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externalReferences>
    <externalReference r:id="rId3"/>
  </externalReferences>
  <definedNames>
    <definedName function="false" hidden="false" name="InventTable_T_CNSymbol" vbProcedure="false">'[1]CN-Axapta2011'!$A$1</definedName>
    <definedName function="false" hidden="false" name="InventTable_T_DimGroupId" vbProcedure="false">'[1]CN-Axapta2011'!$A$1</definedName>
    <definedName function="false" hidden="false" name="InventTable_T_ItemGroupId" vbProcedure="false">'[1]CN-Axapta2011'!$A$1</definedName>
    <definedName function="false" hidden="false" name="InventTable_T_ModelGroupId" vbProcedure="false">'[1]CN-Axapta2011'!$A$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Прайс-лист WAVIN ROSA</t>
  </si>
  <si>
    <t xml:space="preserve">Украина, Киев 04060
ул.Щусева, 38 кв.1
Тел.: (044) 536-13-51
info@aquadom.com.ua</t>
  </si>
  <si>
    <t xml:space="preserve">Ед.изм.</t>
  </si>
  <si>
    <t xml:space="preserve">Цена грн без НДС</t>
  </si>
  <si>
    <t xml:space="preserve">Цена в грн с НДС</t>
  </si>
  <si>
    <t xml:space="preserve">Труба водостічна без розтруба; Rosa 90x2000 коричневий</t>
  </si>
  <si>
    <t xml:space="preserve">шт</t>
  </si>
  <si>
    <t xml:space="preserve">Труба водостічна без розтруба; Rosa 90x4000 коричневий</t>
  </si>
  <si>
    <t xml:space="preserve">Жолоб водостічний; 125x2000 коричневий</t>
  </si>
  <si>
    <t xml:space="preserve">Жолоб водостічний; 125x4000 коричневий</t>
  </si>
  <si>
    <t xml:space="preserve">Відвід труби 90/67° коричневий</t>
  </si>
  <si>
    <t xml:space="preserve">Трійник 90/67° коричневий</t>
  </si>
  <si>
    <t xml:space="preserve">Муфта труби Rosa 90 коричневий</t>
  </si>
  <si>
    <t xml:space="preserve">Заглушка зовнішня права Rosa 125 коричневий</t>
  </si>
  <si>
    <t xml:space="preserve">Заглушка зовнішня ліва Rosa 125 коричневий</t>
  </si>
  <si>
    <t xml:space="preserve">Скоба труби поліпропіленова  Rosa 90 коричневий</t>
  </si>
  <si>
    <t xml:space="preserve">Хомут жолоба поліпропіленовий Rosa 125 коричневий</t>
  </si>
  <si>
    <t xml:space="preserve">Воронка водостічна Rosa 125/90 коричневий</t>
  </si>
  <si>
    <t xml:space="preserve">Кут жолоба зовнішній 125/90° Rosa коричневий</t>
  </si>
  <si>
    <t xml:space="preserve">Кут жолоба внутрішній 125/90° Rosa коричневий</t>
  </si>
  <si>
    <t xml:space="preserve">Муфта жолоба Rosa 125 коричневий</t>
  </si>
  <si>
    <t xml:space="preserve">Хомут жолоба прямий сталевий Rosa 125 коричневий</t>
  </si>
  <si>
    <t xml:space="preserve">Клей до водостічної системи Rosa (50 ml)</t>
  </si>
  <si>
    <t xml:space="preserve">Ущільнювач жолоба Rosa 125</t>
  </si>
  <si>
    <t xml:space="preserve">Труба водостічна без розтруба; Rosa 90x2000 графітний</t>
  </si>
  <si>
    <t xml:space="preserve">Труба водостічна без розтруба; Rosa 90x4000 графітний</t>
  </si>
  <si>
    <t xml:space="preserve">Жолоб водостічний; 125x2000 графітний</t>
  </si>
  <si>
    <t xml:space="preserve">Жолоб водостічний; 125x4000 графітний</t>
  </si>
  <si>
    <t xml:space="preserve">Відвід труби 90/67° графітний</t>
  </si>
  <si>
    <t xml:space="preserve">Трійник 90/67° графітний</t>
  </si>
  <si>
    <t xml:space="preserve">Муфта труби Rosa 90 графітний</t>
  </si>
  <si>
    <t xml:space="preserve">Заглушка зовнішня права Rosa 125 графітний</t>
  </si>
  <si>
    <t xml:space="preserve">Заглушка зовнішня ліва Rosa 125 графітний</t>
  </si>
  <si>
    <t xml:space="preserve">Скоба труби поліпропіленова  Rosa 90 графітний</t>
  </si>
  <si>
    <t xml:space="preserve">Хомут жолоба поліпропіленовий Rosa 125 графітний</t>
  </si>
  <si>
    <t xml:space="preserve">Воронка водостічна Rosa 125/90 графітний</t>
  </si>
  <si>
    <t xml:space="preserve">Кут жолоба зовнішній 125/90° Rosa графітний</t>
  </si>
  <si>
    <t xml:space="preserve">Кут жолоба внутрішній 125/90° Rosa графітний</t>
  </si>
  <si>
    <t xml:space="preserve">Муфта жолоба Rosa 125 графітний</t>
  </si>
  <si>
    <t xml:space="preserve">Хомут жолоба прямий сталевий Rosa 125 графіт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</font>
    <font>
      <sz val="10"/>
      <name val="Arial CE"/>
      <family val="0"/>
      <charset val="238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ísmo DEM ceník" xfId="20"/>
    <cellStyle name="Обычный_Polirak_12.01.05 fin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</xdr:col>
      <xdr:colOff>14400</xdr:colOff>
      <xdr:row>0</xdr:row>
      <xdr:rowOff>6764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19800" y="0"/>
          <a:ext cx="11116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YAKIMC~1/LOCALS~1/Temp/notesE1EF34/Price%20calculation%2027.02.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ТамКод"/>
      <sheetName val="CN-Axapta2011"/>
      <sheetName val="FamGr"/>
      <sheetName val="ПроцГТД"/>
      <sheetName val="ПроцГТД11"/>
      <sheetName val="ттр11"/>
      <sheetName val="Axapta_скидк"/>
      <sheetName val="База"/>
      <sheetName val="DE2.12"/>
      <sheetName val="ictFeb12"/>
      <sheetName val="SWRnewCodes"/>
      <sheetName val="CIV2011"/>
      <sheetName val="ВК2011"/>
      <sheetName val="AlFit2010"/>
      <sheetName val="RW2011"/>
      <sheetName val="СКЛ12"/>
      <sheetName val="Hist2011"/>
      <sheetName val="ВК"/>
      <sheetName val="НК"/>
      <sheetName val="КОЛ"/>
      <sheetName val="КАН"/>
      <sheetName val="ROSA"/>
      <sheetName val="ROSA final"/>
      <sheetName val="АЛ.фтDE&amp;PL"/>
      <sheetName val="AlupFitPL"/>
      <sheetName val="AlupAkss"/>
      <sheetName val="AlupFitDE"/>
      <sheetName val="AlupPip"/>
      <sheetName val="ВОДпвх"/>
      <sheetName val="ВОДпе"/>
      <sheetName val="ДР"/>
      <sheetName val="БОР"/>
      <sheetName val="X-Stream"/>
      <sheetName val="X-StrDren"/>
      <sheetName val="AS"/>
      <sheetName val="SiTech"/>
      <sheetName val="wpusty"/>
      <sheetName val="АЗУ"/>
      <sheetName val="QS"/>
      <sheetName val="HP2O"/>
      <sheetName val="Axp14FebPrice"/>
      <sheetName val="Ax01AprPrice"/>
      <sheetName val="Ax27FebPr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2.28"/>
    <col collapsed="false" customWidth="true" hidden="false" outlineLevel="0" max="3" min="3" style="0" width="9.56"/>
    <col collapsed="false" customWidth="true" hidden="false" outlineLevel="0" max="5" min="5" style="0" width="13.7"/>
  </cols>
  <sheetData>
    <row r="1" customFormat="false" ht="62.25" hidden="false" customHeight="true" outlineLevel="0" collapsed="false">
      <c r="A1" s="1"/>
      <c r="B1" s="2" t="s">
        <v>0</v>
      </c>
      <c r="D1" s="3" t="s">
        <v>1</v>
      </c>
      <c r="E1" s="3"/>
    </row>
    <row r="2" customFormat="false" ht="25.5" hidden="false" customHeight="false" outlineLevel="0" collapsed="false">
      <c r="A2" s="4"/>
      <c r="B2" s="4"/>
      <c r="C2" s="4" t="s">
        <v>2</v>
      </c>
      <c r="D2" s="4" t="s">
        <v>3</v>
      </c>
      <c r="E2" s="4" t="s">
        <v>4</v>
      </c>
    </row>
    <row r="3" customFormat="false" ht="12.75" hidden="false" customHeight="false" outlineLevel="0" collapsed="false">
      <c r="A3" s="5" t="n">
        <v>3060012224</v>
      </c>
      <c r="B3" s="5" t="s">
        <v>5</v>
      </c>
      <c r="C3" s="5" t="s">
        <v>6</v>
      </c>
      <c r="D3" s="6" t="n">
        <v>245.89</v>
      </c>
      <c r="E3" s="5" t="n">
        <f aca="false">ROUND(D3*1.2,2)</f>
        <v>295.07</v>
      </c>
    </row>
    <row r="4" customFormat="false" ht="12.75" hidden="false" customHeight="false" outlineLevel="0" collapsed="false">
      <c r="A4" s="5" t="n">
        <v>3060012244</v>
      </c>
      <c r="B4" s="5" t="s">
        <v>7</v>
      </c>
      <c r="C4" s="5" t="s">
        <v>6</v>
      </c>
      <c r="D4" s="6" t="n">
        <v>385.72</v>
      </c>
      <c r="E4" s="5" t="n">
        <f aca="false">ROUND(D4*1.2,2)</f>
        <v>462.86</v>
      </c>
    </row>
    <row r="5" customFormat="false" ht="12.75" hidden="false" customHeight="false" outlineLevel="0" collapsed="false">
      <c r="A5" s="5" t="n">
        <v>3060042824</v>
      </c>
      <c r="B5" s="5" t="s">
        <v>8</v>
      </c>
      <c r="C5" s="5" t="s">
        <v>6</v>
      </c>
      <c r="D5" s="6" t="n">
        <v>171.88</v>
      </c>
      <c r="E5" s="5" t="n">
        <f aca="false">ROUND(D5*1.2,2)</f>
        <v>206.26</v>
      </c>
    </row>
    <row r="6" customFormat="false" ht="12.75" hidden="false" customHeight="false" outlineLevel="0" collapsed="false">
      <c r="A6" s="5" t="n">
        <v>3060042844</v>
      </c>
      <c r="B6" s="5" t="s">
        <v>9</v>
      </c>
      <c r="C6" s="5" t="s">
        <v>6</v>
      </c>
      <c r="D6" s="6" t="n">
        <v>322.87</v>
      </c>
      <c r="E6" s="5" t="n">
        <f aca="false">ROUND(D6*1.2,2)</f>
        <v>387.44</v>
      </c>
    </row>
    <row r="7" customFormat="false" ht="12.75" hidden="false" customHeight="false" outlineLevel="0" collapsed="false">
      <c r="A7" s="5" t="n">
        <v>3060102254</v>
      </c>
      <c r="B7" s="5" t="s">
        <v>10</v>
      </c>
      <c r="C7" s="5" t="s">
        <v>6</v>
      </c>
      <c r="D7" s="6" t="n">
        <v>67.99</v>
      </c>
      <c r="E7" s="5" t="n">
        <f aca="false">ROUND(D7*1.2,2)</f>
        <v>81.59</v>
      </c>
    </row>
    <row r="8" customFormat="false" ht="12.75" hidden="false" customHeight="false" outlineLevel="0" collapsed="false">
      <c r="A8" s="7" t="n">
        <v>3060152208</v>
      </c>
      <c r="B8" s="7" t="s">
        <v>11</v>
      </c>
      <c r="C8" s="8" t="s">
        <v>6</v>
      </c>
      <c r="D8" s="9" t="n">
        <v>198.47</v>
      </c>
      <c r="E8" s="5" t="n">
        <f aca="false">ROUND(D8*1.2,2)</f>
        <v>238.16</v>
      </c>
    </row>
    <row r="9" customFormat="false" ht="12.75" hidden="false" customHeight="false" outlineLevel="0" collapsed="false">
      <c r="A9" s="5" t="n">
        <v>3060152204</v>
      </c>
      <c r="B9" s="5" t="s">
        <v>12</v>
      </c>
      <c r="C9" s="5" t="s">
        <v>6</v>
      </c>
      <c r="D9" s="6" t="n">
        <v>46.94</v>
      </c>
      <c r="E9" s="5" t="n">
        <f aca="false">ROUND(D9*1.2,2)</f>
        <v>56.33</v>
      </c>
    </row>
    <row r="10" customFormat="false" ht="12.75" hidden="false" customHeight="false" outlineLevel="0" collapsed="false">
      <c r="A10" s="5" t="n">
        <v>3060202830</v>
      </c>
      <c r="B10" s="5" t="s">
        <v>13</v>
      </c>
      <c r="C10" s="5" t="s">
        <v>6</v>
      </c>
      <c r="D10" s="6" t="n">
        <v>41.37</v>
      </c>
      <c r="E10" s="5" t="n">
        <f aca="false">ROUND(D10*1.2,2)</f>
        <v>49.64</v>
      </c>
    </row>
    <row r="11" customFormat="false" ht="12.75" hidden="false" customHeight="false" outlineLevel="0" collapsed="false">
      <c r="A11" s="5" t="n">
        <v>3060202844</v>
      </c>
      <c r="B11" s="5" t="s">
        <v>14</v>
      </c>
      <c r="C11" s="5" t="s">
        <v>6</v>
      </c>
      <c r="D11" s="6" t="n">
        <v>41.37</v>
      </c>
      <c r="E11" s="5" t="n">
        <f aca="false">ROUND(D11*1.2,2)</f>
        <v>49.64</v>
      </c>
    </row>
    <row r="12" customFormat="false" ht="12.75" hidden="false" customHeight="false" outlineLevel="0" collapsed="false">
      <c r="A12" s="5" t="n">
        <v>3060232240</v>
      </c>
      <c r="B12" s="5" t="s">
        <v>15</v>
      </c>
      <c r="C12" s="5" t="s">
        <v>6</v>
      </c>
      <c r="D12" s="6" t="n">
        <v>39.18</v>
      </c>
      <c r="E12" s="5" t="n">
        <f aca="false">ROUND(D12*1.2,2)</f>
        <v>47.02</v>
      </c>
    </row>
    <row r="13" customFormat="false" ht="12.75" hidden="false" customHeight="false" outlineLevel="0" collapsed="false">
      <c r="A13" s="5" t="n">
        <v>3060232814</v>
      </c>
      <c r="B13" s="5" t="s">
        <v>16</v>
      </c>
      <c r="C13" s="5" t="s">
        <v>6</v>
      </c>
      <c r="D13" s="6" t="n">
        <v>31.31</v>
      </c>
      <c r="E13" s="5" t="n">
        <f aca="false">ROUND(D13*1.2,2)</f>
        <v>37.57</v>
      </c>
    </row>
    <row r="14" customFormat="false" ht="12.75" hidden="false" customHeight="false" outlineLevel="0" collapsed="false">
      <c r="A14" s="5" t="n">
        <v>3060242874</v>
      </c>
      <c r="B14" s="5" t="s">
        <v>17</v>
      </c>
      <c r="C14" s="5" t="s">
        <v>6</v>
      </c>
      <c r="D14" s="6" t="n">
        <v>81.37</v>
      </c>
      <c r="E14" s="5" t="n">
        <f aca="false">ROUND(D14*1.2,2)</f>
        <v>97.64</v>
      </c>
    </row>
    <row r="15" customFormat="false" ht="12.75" hidden="false" customHeight="false" outlineLevel="0" collapsed="false">
      <c r="A15" s="5" t="n">
        <v>3060262024</v>
      </c>
      <c r="B15" s="5" t="s">
        <v>18</v>
      </c>
      <c r="C15" s="5" t="s">
        <v>6</v>
      </c>
      <c r="D15" s="6" t="n">
        <v>99.46</v>
      </c>
      <c r="E15" s="5" t="n">
        <f aca="false">ROUND(D15*1.2,2)</f>
        <v>119.35</v>
      </c>
    </row>
    <row r="16" customFormat="false" ht="12.75" hidden="false" customHeight="false" outlineLevel="0" collapsed="false">
      <c r="A16" s="5" t="n">
        <v>3060263134</v>
      </c>
      <c r="B16" s="5" t="s">
        <v>19</v>
      </c>
      <c r="C16" s="5" t="s">
        <v>6</v>
      </c>
      <c r="D16" s="6" t="n">
        <v>120.01</v>
      </c>
      <c r="E16" s="5" t="n">
        <f aca="false">ROUND(D16*1.2,2)</f>
        <v>144.01</v>
      </c>
    </row>
    <row r="17" customFormat="false" ht="12.75" hidden="false" customHeight="false" outlineLevel="0" collapsed="false">
      <c r="A17" s="5" t="n">
        <v>3060302810</v>
      </c>
      <c r="B17" s="5" t="s">
        <v>20</v>
      </c>
      <c r="C17" s="5" t="s">
        <v>6</v>
      </c>
      <c r="D17" s="6" t="n">
        <v>63.85</v>
      </c>
      <c r="E17" s="5" t="n">
        <f aca="false">ROUND(D17*1.2,2)</f>
        <v>76.62</v>
      </c>
    </row>
    <row r="18" customFormat="false" ht="12.75" hidden="false" customHeight="false" outlineLevel="0" collapsed="false">
      <c r="A18" s="5" t="n">
        <v>3186042214</v>
      </c>
      <c r="B18" s="5" t="s">
        <v>21</v>
      </c>
      <c r="C18" s="5" t="s">
        <v>6</v>
      </c>
      <c r="D18" s="6" t="n">
        <v>111.18</v>
      </c>
      <c r="E18" s="5" t="n">
        <f aca="false">ROUND(D18*1.2,2)</f>
        <v>133.42</v>
      </c>
    </row>
    <row r="19" customFormat="false" ht="12.75" hidden="false" customHeight="false" outlineLevel="0" collapsed="false">
      <c r="A19" s="5" t="n">
        <v>3186910050</v>
      </c>
      <c r="B19" s="5" t="s">
        <v>22</v>
      </c>
      <c r="C19" s="5" t="s">
        <v>6</v>
      </c>
      <c r="D19" s="9" t="n">
        <v>70.82</v>
      </c>
      <c r="E19" s="5" t="n">
        <f aca="false">ROUND(D19*1.2,2)</f>
        <v>84.98</v>
      </c>
    </row>
    <row r="20" customFormat="false" ht="12.75" hidden="false" customHeight="false" outlineLevel="0" collapsed="false">
      <c r="A20" s="5" t="n">
        <v>3190140120</v>
      </c>
      <c r="B20" s="5" t="s">
        <v>23</v>
      </c>
      <c r="C20" s="5" t="s">
        <v>6</v>
      </c>
      <c r="D20" s="6" t="n">
        <v>7.11</v>
      </c>
      <c r="E20" s="5" t="n">
        <f aca="false">ROUND(D20*1.2,2)</f>
        <v>8.53</v>
      </c>
    </row>
    <row r="21" customFormat="false" ht="7.15" hidden="false" customHeight="true" outlineLevel="0" collapsed="false"/>
    <row r="22" customFormat="false" ht="12.75" hidden="false" customHeight="false" outlineLevel="0" collapsed="false">
      <c r="A22" s="7" t="n">
        <v>3060012226</v>
      </c>
      <c r="B22" s="8" t="s">
        <v>24</v>
      </c>
      <c r="C22" s="8" t="s">
        <v>6</v>
      </c>
      <c r="D22" s="8" t="n">
        <v>254.05</v>
      </c>
      <c r="E22" s="5" t="n">
        <f aca="false">ROUND(D22*1.2,2)</f>
        <v>304.86</v>
      </c>
    </row>
    <row r="23" customFormat="false" ht="12.75" hidden="false" customHeight="false" outlineLevel="0" collapsed="false">
      <c r="A23" s="7" t="n">
        <v>3060012246</v>
      </c>
      <c r="B23" s="8" t="s">
        <v>25</v>
      </c>
      <c r="C23" s="8" t="s">
        <v>6</v>
      </c>
      <c r="D23" s="8" t="n">
        <v>441.98</v>
      </c>
      <c r="E23" s="5" t="n">
        <f aca="false">ROUND(D23*1.2,2)</f>
        <v>530.38</v>
      </c>
    </row>
    <row r="24" customFormat="false" ht="12.75" hidden="false" customHeight="false" outlineLevel="0" collapsed="false">
      <c r="A24" s="7" t="n">
        <v>3060042828</v>
      </c>
      <c r="B24" s="8" t="s">
        <v>26</v>
      </c>
      <c r="C24" s="8" t="s">
        <v>6</v>
      </c>
      <c r="D24" s="8" t="n">
        <v>238.39</v>
      </c>
      <c r="E24" s="5" t="n">
        <f aca="false">ROUND(D24*1.2,2)</f>
        <v>286.07</v>
      </c>
    </row>
    <row r="25" customFormat="false" ht="12.75" hidden="false" customHeight="false" outlineLevel="0" collapsed="false">
      <c r="A25" s="7" t="n">
        <v>3060042848</v>
      </c>
      <c r="B25" s="8" t="s">
        <v>27</v>
      </c>
      <c r="C25" s="8" t="s">
        <v>6</v>
      </c>
      <c r="D25" s="8" t="n">
        <v>376.73</v>
      </c>
      <c r="E25" s="5" t="n">
        <f aca="false">ROUND(D25*1.2,2)</f>
        <v>452.08</v>
      </c>
    </row>
    <row r="26" customFormat="false" ht="12.75" hidden="false" customHeight="false" outlineLevel="0" collapsed="false">
      <c r="A26" s="7" t="n">
        <v>3060102256</v>
      </c>
      <c r="B26" s="8" t="s">
        <v>28</v>
      </c>
      <c r="C26" s="8" t="s">
        <v>6</v>
      </c>
      <c r="D26" s="8" t="n">
        <v>62.61</v>
      </c>
      <c r="E26" s="5" t="n">
        <f aca="false">ROUND(D26*1.2,2)</f>
        <v>75.13</v>
      </c>
    </row>
    <row r="27" customFormat="false" ht="12.75" hidden="false" customHeight="false" outlineLevel="0" collapsed="false">
      <c r="A27" s="7" t="n">
        <v>3060152205</v>
      </c>
      <c r="B27" s="7" t="s">
        <v>29</v>
      </c>
      <c r="C27" s="8" t="s">
        <v>6</v>
      </c>
      <c r="D27" s="8" t="n">
        <v>103.96</v>
      </c>
      <c r="E27" s="5" t="n">
        <f aca="false">ROUND(D27*1.2,2)</f>
        <v>124.75</v>
      </c>
    </row>
    <row r="28" customFormat="false" ht="12.75" hidden="false" customHeight="false" outlineLevel="0" collapsed="false">
      <c r="A28" s="7" t="n">
        <v>3060152206</v>
      </c>
      <c r="B28" s="8" t="s">
        <v>30</v>
      </c>
      <c r="C28" s="8" t="s">
        <v>6</v>
      </c>
      <c r="D28" s="8" t="n">
        <v>108.68</v>
      </c>
      <c r="E28" s="5" t="n">
        <f aca="false">ROUND(D28*1.2,2)</f>
        <v>130.42</v>
      </c>
    </row>
    <row r="29" customFormat="false" ht="12.75" hidden="false" customHeight="false" outlineLevel="0" collapsed="false">
      <c r="A29" s="7" t="n">
        <v>3060202836</v>
      </c>
      <c r="B29" s="8" t="s">
        <v>31</v>
      </c>
      <c r="C29" s="8" t="s">
        <v>6</v>
      </c>
      <c r="D29" s="8" t="n">
        <v>27.17</v>
      </c>
      <c r="E29" s="5" t="n">
        <f aca="false">ROUND(D29*1.2,2)</f>
        <v>32.6</v>
      </c>
    </row>
    <row r="30" customFormat="false" ht="12.75" hidden="false" customHeight="false" outlineLevel="0" collapsed="false">
      <c r="A30" s="7" t="n">
        <v>3060202846</v>
      </c>
      <c r="B30" s="8" t="s">
        <v>32</v>
      </c>
      <c r="C30" s="8" t="s">
        <v>6</v>
      </c>
      <c r="D30" s="8" t="n">
        <v>50.8</v>
      </c>
      <c r="E30" s="5" t="n">
        <f aca="false">ROUND(D30*1.2,2)</f>
        <v>60.96</v>
      </c>
    </row>
    <row r="31" customFormat="false" ht="12.75" hidden="false" customHeight="false" outlineLevel="0" collapsed="false">
      <c r="A31" s="7" t="n">
        <v>3060232246</v>
      </c>
      <c r="B31" s="8" t="s">
        <v>33</v>
      </c>
      <c r="C31" s="8" t="s">
        <v>6</v>
      </c>
      <c r="D31" s="8" t="n">
        <v>43.71</v>
      </c>
      <c r="E31" s="5" t="n">
        <f aca="false">ROUND(D31*1.2,2)</f>
        <v>52.45</v>
      </c>
    </row>
    <row r="32" customFormat="false" ht="12.75" hidden="false" customHeight="false" outlineLevel="0" collapsed="false">
      <c r="A32" s="7" t="n">
        <v>3060232816</v>
      </c>
      <c r="B32" s="8" t="s">
        <v>34</v>
      </c>
      <c r="C32" s="8" t="s">
        <v>6</v>
      </c>
      <c r="D32" s="8" t="n">
        <v>30.72</v>
      </c>
      <c r="E32" s="5" t="n">
        <f aca="false">ROUND(D32*1.2,2)</f>
        <v>36.86</v>
      </c>
    </row>
    <row r="33" customFormat="false" ht="12.75" hidden="false" customHeight="false" outlineLevel="0" collapsed="false">
      <c r="A33" s="7" t="n">
        <v>3060242876</v>
      </c>
      <c r="B33" s="8" t="s">
        <v>35</v>
      </c>
      <c r="C33" s="8" t="s">
        <v>6</v>
      </c>
      <c r="D33" s="8" t="n">
        <v>86.24</v>
      </c>
      <c r="E33" s="5" t="n">
        <f aca="false">ROUND(D33*1.2,2)</f>
        <v>103.49</v>
      </c>
    </row>
    <row r="34" customFormat="false" ht="12.75" hidden="false" customHeight="false" outlineLevel="0" collapsed="false">
      <c r="A34" s="7" t="n">
        <v>3060262026</v>
      </c>
      <c r="B34" s="8" t="s">
        <v>36</v>
      </c>
      <c r="C34" s="8" t="s">
        <v>6</v>
      </c>
      <c r="D34" s="8" t="n">
        <v>79.15</v>
      </c>
      <c r="E34" s="5" t="n">
        <f aca="false">ROUND(D34*1.2,2)</f>
        <v>94.98</v>
      </c>
    </row>
    <row r="35" customFormat="false" ht="12.75" hidden="false" customHeight="false" outlineLevel="0" collapsed="false">
      <c r="A35" s="7" t="n">
        <v>3060263136</v>
      </c>
      <c r="B35" s="8" t="s">
        <v>37</v>
      </c>
      <c r="C35" s="8" t="s">
        <v>6</v>
      </c>
      <c r="D35" s="8" t="n">
        <v>176.02</v>
      </c>
      <c r="E35" s="5" t="n">
        <f aca="false">ROUND(D35*1.2,2)</f>
        <v>211.22</v>
      </c>
    </row>
    <row r="36" customFormat="false" ht="12.75" hidden="false" customHeight="false" outlineLevel="0" collapsed="false">
      <c r="A36" s="7" t="n">
        <v>3060302816</v>
      </c>
      <c r="B36" s="8" t="s">
        <v>38</v>
      </c>
      <c r="C36" s="8" t="s">
        <v>6</v>
      </c>
      <c r="D36" s="8" t="n">
        <v>67.34</v>
      </c>
      <c r="E36" s="5" t="n">
        <f aca="false">ROUND(D36*1.2,2)</f>
        <v>80.81</v>
      </c>
    </row>
    <row r="37" customFormat="false" ht="12.75" hidden="false" customHeight="false" outlineLevel="0" collapsed="false">
      <c r="A37" s="7" t="n">
        <v>3186042218</v>
      </c>
      <c r="B37" s="8" t="s">
        <v>39</v>
      </c>
      <c r="C37" s="8" t="s">
        <v>6</v>
      </c>
      <c r="D37" s="8" t="n">
        <v>97.56</v>
      </c>
      <c r="E37" s="5" t="n">
        <f aca="false">ROUND(D37*1.2,2)</f>
        <v>117.07</v>
      </c>
    </row>
  </sheetData>
  <mergeCells count="1">
    <mergeCell ref="D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6T11:46:49Z</dcterms:created>
  <dc:creator>Yakimchuk</dc:creator>
  <dc:description/>
  <dc:language>en-US</dc:language>
  <cp:lastModifiedBy>Dell_XT3</cp:lastModifiedBy>
  <cp:lastPrinted>2018-07-27T07:40:52Z</cp:lastPrinted>
  <dcterms:modified xsi:type="dcterms:W3CDTF">2018-07-27T07:52:37Z</dcterms:modified>
  <cp:revision>0</cp:revision>
  <dc:subject/>
  <dc:title/>
</cp:coreProperties>
</file>