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wmf" ContentType="image/x-wmf"/>
  <Override PartName="/xl/media/image3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8.wmf" ContentType="image/x-wmf"/>
  <Override PartName="/xl/media/image12.wmf" ContentType="image/x-wmf"/>
  <Override PartName="/xl/media/image4.png" ContentType="image/png"/>
  <Override PartName="/xl/media/image21.png" ContentType="image/png"/>
  <Override PartName="/xl/media/image19.wmf" ContentType="image/x-wmf"/>
  <Override PartName="/xl/media/image20.wmf" ContentType="image/x-wmf"/>
  <Override PartName="/xl/media/image18.wmf" ContentType="image/x-wmf"/>
  <Override PartName="/xl/media/image1.png" ContentType="image/png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6.png" ContentType="image/png"/>
  <Override PartName="/xl/media/image2.png" ContentType="image/png"/>
  <Override PartName="/xl/media/image10.wmf" ContentType="image/x-wmf"/>
  <Override PartName="/xl/media/image7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78</definedName>
    <definedName function="false" hidden="false" localSheetId="0" name="_xlnm.Print_Titles" vbProcedure="false">'1'!$1:$2</definedName>
    <definedName function="false" hidden="false" localSheetId="0" name="Excel_BuiltIn__FilterDatabase" vbProcedure="false">'1'!$C$2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0">
  <si>
    <t xml:space="preserve">Прайс-лист WAVIN дренаж</t>
  </si>
  <si>
    <t xml:space="preserve">Украина, Киев 04060
ул.Щусева, 38 кв.1
Тел.: (044) 536-13-51 info@aquadom.com.ua</t>
  </si>
  <si>
    <t xml:space="preserve">Код</t>
  </si>
  <si>
    <t xml:space="preserve">Наименование</t>
  </si>
  <si>
    <t xml:space="preserve">Ед.</t>
  </si>
  <si>
    <t xml:space="preserve">Цена без НДС, грн</t>
  </si>
  <si>
    <t xml:space="preserve">Цена с НДС, грн</t>
  </si>
  <si>
    <t xml:space="preserve">Труба дренаж. ПВХ гофрирован. с отверстиями 1,5х5,0; 50/44х50м</t>
  </si>
  <si>
    <t xml:space="preserve">м</t>
  </si>
  <si>
    <t xml:space="preserve">Труба дренаж. ПВХ гофрирован. с отверстиями 1,5х5,0; 80/71х50м</t>
  </si>
  <si>
    <t xml:space="preserve">Труба дренаж. ПВХ гофрирован. с отверстиями 1,5х5,0; 92/80х50м</t>
  </si>
  <si>
    <t xml:space="preserve">     м</t>
  </si>
  <si>
    <t xml:space="preserve">Труба дренаж. ПВХ гофрирован. с отверстиями 1,5х5,0; 126/113х50м</t>
  </si>
  <si>
    <t xml:space="preserve">Труба дренаж. ПВХ гофрирован. с отверстиями 1,5х5,0; 160/145х50м</t>
  </si>
  <si>
    <t xml:space="preserve">Труба дренаж. ПВХ гофрирован. с отверстиями 1,5х5,0; 200/180х40м</t>
  </si>
  <si>
    <t xml:space="preserve">Труба дренаж. ПВХ гофрирован. с отверстиями 2,5х5,0; 126/113х100м</t>
  </si>
  <si>
    <t xml:space="preserve">Труба дренаж. ПВХ гофрирован. с отверстиями 2,5х5,0; 160/145х50м</t>
  </si>
  <si>
    <t xml:space="preserve">Труба дренаж. ПВХ гофрирован. с синтетич. фильтром; 60/50х50м</t>
  </si>
  <si>
    <t xml:space="preserve">Труба дренаж. ПВХ гофрирован. с синтетич. Фильтром; 75/65х50м</t>
  </si>
  <si>
    <t xml:space="preserve">Труба дренаж. ПВХ гофрирован. с синтетич. фильтром; 92/80х50м</t>
  </si>
  <si>
    <t xml:space="preserve">Труба дренаж. ПВХ гофрирован. с синтетич. фильтром; 126/113х50м</t>
  </si>
  <si>
    <t xml:space="preserve">Труба дренаж. ПВХ гофрирован. с синтетич. фильтром; 160/145х50м</t>
  </si>
  <si>
    <t xml:space="preserve">Труба дренаж. ПВХ гофрирован. c синтетич. фильтром; 200/180х40м</t>
  </si>
  <si>
    <t xml:space="preserve">Труба дренаж. ПВХ гофрирован. c кокосов. фильтром; 92/80х50м</t>
  </si>
  <si>
    <t xml:space="preserve">Труба дренаж. ПВХ гофрирован. c кокосов. фильтром; 126/113х50м</t>
  </si>
  <si>
    <t xml:space="preserve">Труба дренаж. ПВХ гофрирован. c кокосов. фильтром; 160/145х50м</t>
  </si>
  <si>
    <t xml:space="preserve">Труба дренаж. ПВХ гофрирован. c кокосов. фильтром; 200/180х50м</t>
  </si>
  <si>
    <t xml:space="preserve">Муфта дренажная с зажимами; 60</t>
  </si>
  <si>
    <t xml:space="preserve">    шт</t>
  </si>
  <si>
    <t xml:space="preserve">Муфта дренажная с зажимами; 75</t>
  </si>
  <si>
    <t xml:space="preserve">шт</t>
  </si>
  <si>
    <t xml:space="preserve">Муфта дренажная с зажимами; 126</t>
  </si>
  <si>
    <t xml:space="preserve">Муфта дренажная с зажимами; 160</t>
  </si>
  <si>
    <t xml:space="preserve">Муфта дренажная с зажимами; 200</t>
  </si>
  <si>
    <t xml:space="preserve">Муфта универсальная; 80-100</t>
  </si>
  <si>
    <t xml:space="preserve">Заглушка дренажная с зажимами; 60</t>
  </si>
  <si>
    <t xml:space="preserve">Заглушка дренажная с зажимами; 75</t>
  </si>
  <si>
    <t xml:space="preserve">Заглушка дренажная с зажимами; 126</t>
  </si>
  <si>
    <t xml:space="preserve">Заглушка дренажная с зажимами; 160</t>
  </si>
  <si>
    <t xml:space="preserve">Заглушка универсальная; 80-100</t>
  </si>
  <si>
    <t xml:space="preserve">Переход дренажный с зажимами; 92/60</t>
  </si>
  <si>
    <t xml:space="preserve">Переход дренажный с зажимами; 92/75</t>
  </si>
  <si>
    <t xml:space="preserve">Переход дренажный с зажимами; 126/92</t>
  </si>
  <si>
    <t xml:space="preserve">Переход дренажный с зажимами; 160/126</t>
  </si>
  <si>
    <t xml:space="preserve">Переход дренажный с зажимами; 200/160</t>
  </si>
  <si>
    <t xml:space="preserve">Тройник дренажный прямой с зажимами; 60х60</t>
  </si>
  <si>
    <t xml:space="preserve">Тройник дренажный прямой с зажимами; 75х75</t>
  </si>
  <si>
    <t xml:space="preserve">Тройник дренажный прямой с зажимами; 92х60</t>
  </si>
  <si>
    <t xml:space="preserve">Тройник дренажный прямой с зажимами; 92х75</t>
  </si>
  <si>
    <t xml:space="preserve">Тройник дренажный прямой с зажимами; 92х92</t>
  </si>
  <si>
    <t xml:space="preserve">Тройник дренажный прямой с зажимами; 126х60</t>
  </si>
  <si>
    <t xml:space="preserve">Тройник дренажный прямой с зажимами; 126х75</t>
  </si>
  <si>
    <t xml:space="preserve">Тройник дренажный прямой с зажимами; 126х92</t>
  </si>
  <si>
    <t xml:space="preserve">Тройник дренажный прямой с зажимами; 126х126</t>
  </si>
  <si>
    <t xml:space="preserve">Тройник дренажный прямой с зажимами; 160х60</t>
  </si>
  <si>
    <t xml:space="preserve">Тройник дренажный прямой с зажимами; 160х75</t>
  </si>
  <si>
    <t xml:space="preserve">Тройник дренажный прямой с зажимами; 160х92</t>
  </si>
  <si>
    <t xml:space="preserve">Тройник дренажный прямой с зажимами; 160х126</t>
  </si>
  <si>
    <t xml:space="preserve">Тройник дренажный прямой с зажимами; 160х160</t>
  </si>
  <si>
    <t xml:space="preserve">Тройник дренажный прямой с зажимами; 200х92</t>
  </si>
  <si>
    <t xml:space="preserve">Тройник дренажный прямой с зажимами; 200х126</t>
  </si>
  <si>
    <t xml:space="preserve">Тройник дренажный прямой с зажимами; 200х160</t>
  </si>
  <si>
    <t xml:space="preserve">Тройник дренажный прямой с зажимами; 200х200</t>
  </si>
  <si>
    <t xml:space="preserve">Тройник универсальный; 80-100</t>
  </si>
  <si>
    <t xml:space="preserve">Переход дренажн. ПВХ для присоед. к наруж. канализ.; кан.110 / дренаж 75</t>
  </si>
  <si>
    <t xml:space="preserve">Переход дренажн. ПВХ для присоед. к наруж. канализ.; кан.110 / дренаж 126</t>
  </si>
  <si>
    <t xml:space="preserve">Переход дренажн. ПВХ для присоед. к наруж. канализ.; кан.160 / дренаж 160</t>
  </si>
  <si>
    <t xml:space="preserve">Переход универсальный; кан.110 / дренаж 80-100</t>
  </si>
  <si>
    <t xml:space="preserve">Труба гофрована для оглядового колодязя ПП, без розтруба, розмір (діаметр, довжина в мм)315X6000</t>
  </si>
  <si>
    <t xml:space="preserve">новое</t>
  </si>
  <si>
    <t xml:space="preserve">Труба гофрированная для смотрового колодца, без раструба; 315х3000</t>
  </si>
  <si>
    <t xml:space="preserve">Труба гофрована для оглядового колодязя ПП, без розтруба; розмір (діаметр, довжина в мм) 315х2000</t>
  </si>
  <si>
    <t xml:space="preserve">Труба гофрована ПП для оглядового колодязя, без розтруба; розмір (діаметр, довжина в мм) 315х1250</t>
  </si>
  <si>
    <t xml:space="preserve">Труба гофрированная для смотрового колодца, без раструба; 315х1250</t>
  </si>
  <si>
    <t xml:space="preserve">*</t>
  </si>
  <si>
    <t xml:space="preserve">до исчерпания запасов 8 шт</t>
  </si>
  <si>
    <t xml:space="preserve">Труба гофрированная для смотрового колодца, без раструба; 315х2000</t>
  </si>
  <si>
    <t xml:space="preserve">вышло из ассортимента</t>
  </si>
  <si>
    <t xml:space="preserve">Труба гофрированная для смотрового колодца, без раструба; 315X6000</t>
  </si>
  <si>
    <t xml:space="preserve">Крышка/днище из ПВХ для гофрированной трубы; 315</t>
  </si>
  <si>
    <t xml:space="preserve">Вставка фиксирующая (для монтажа подключения на колодце); 110</t>
  </si>
  <si>
    <t xml:space="preserve">Вставка фиксирующая (для монтажа подключения на колодце); 160</t>
  </si>
  <si>
    <t xml:space="preserve">Фреза цилиндрическая для труб ПВХ; 110</t>
  </si>
  <si>
    <t xml:space="preserve">Фреза цилиндрическая для труб ПВХ; 160</t>
  </si>
  <si>
    <t xml:space="preserve">Крышка ПП А15 для гофрированной трубы; 315</t>
  </si>
  <si>
    <t xml:space="preserve">Крышка чугунная А15 для гофрированной трубы; 315</t>
  </si>
  <si>
    <t xml:space="preserve">Конус бетонный; 315</t>
  </si>
  <si>
    <t xml:space="preserve">Крышка бетонная А15 (1,5Т); 315</t>
  </si>
  <si>
    <t xml:space="preserve">Полимерное опорное кольцо для крышки А15; 315</t>
  </si>
  <si>
    <t xml:space="preserve">Крышка легкая для полимерного кольца; 3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2.wmf"/><Relationship Id="rId15" Type="http://schemas.openxmlformats.org/officeDocument/2006/relationships/image" Target="../media/image13.wmf"/><Relationship Id="rId16" Type="http://schemas.openxmlformats.org/officeDocument/2006/relationships/image" Target="../media/image14.wmf"/><Relationship Id="rId17" Type="http://schemas.openxmlformats.org/officeDocument/2006/relationships/image" Target="../media/image15.wmf"/><Relationship Id="rId18" Type="http://schemas.openxmlformats.org/officeDocument/2006/relationships/image" Target="../media/image16.wmf"/><Relationship Id="rId19" Type="http://schemas.openxmlformats.org/officeDocument/2006/relationships/image" Target="../media/image17.wmf"/><Relationship Id="rId20" Type="http://schemas.openxmlformats.org/officeDocument/2006/relationships/image" Target="../media/image18.wmf"/><Relationship Id="rId21" Type="http://schemas.openxmlformats.org/officeDocument/2006/relationships/image" Target="../media/image19.wmf"/><Relationship Id="rId22" Type="http://schemas.openxmlformats.org/officeDocument/2006/relationships/image" Target="../media/image20.wmf"/><Relationship Id="rId23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104760</xdr:rowOff>
    </xdr:from>
    <xdr:to>
      <xdr:col>1</xdr:col>
      <xdr:colOff>352080</xdr:colOff>
      <xdr:row>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320" y="1628640"/>
          <a:ext cx="7740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22</xdr:row>
      <xdr:rowOff>0</xdr:rowOff>
    </xdr:from>
    <xdr:to>
      <xdr:col>1</xdr:col>
      <xdr:colOff>231840</xdr:colOff>
      <xdr:row>22</xdr:row>
      <xdr:rowOff>171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51280" y="5505480"/>
          <a:ext cx="44280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28</xdr:row>
      <xdr:rowOff>0</xdr:rowOff>
    </xdr:from>
    <xdr:to>
      <xdr:col>1</xdr:col>
      <xdr:colOff>161280</xdr:colOff>
      <xdr:row>28</xdr:row>
      <xdr:rowOff>209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31920" y="7134120"/>
          <a:ext cx="2916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32</xdr:row>
      <xdr:rowOff>57240</xdr:rowOff>
    </xdr:from>
    <xdr:to>
      <xdr:col>1</xdr:col>
      <xdr:colOff>261720</xdr:colOff>
      <xdr:row>32</xdr:row>
      <xdr:rowOff>2667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91600" y="8562960"/>
          <a:ext cx="4323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43</xdr:row>
      <xdr:rowOff>76320</xdr:rowOff>
    </xdr:from>
    <xdr:to>
      <xdr:col>1</xdr:col>
      <xdr:colOff>332280</xdr:colOff>
      <xdr:row>44</xdr:row>
      <xdr:rowOff>1616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10960" y="11515680"/>
          <a:ext cx="5835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56</xdr:row>
      <xdr:rowOff>0</xdr:rowOff>
    </xdr:from>
    <xdr:to>
      <xdr:col>1</xdr:col>
      <xdr:colOff>191520</xdr:colOff>
      <xdr:row>56</xdr:row>
      <xdr:rowOff>17172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281160" y="15468480"/>
          <a:ext cx="37260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25</xdr:row>
      <xdr:rowOff>47520</xdr:rowOff>
    </xdr:from>
    <xdr:to>
      <xdr:col>1</xdr:col>
      <xdr:colOff>221760</xdr:colOff>
      <xdr:row>25</xdr:row>
      <xdr:rowOff>420120</xdr:rowOff>
    </xdr:to>
    <xdr:pic>
      <xdr:nvPicPr>
        <xdr:cNvPr id="6" name="Picture 23" descr=""/>
        <xdr:cNvPicPr/>
      </xdr:nvPicPr>
      <xdr:blipFill>
        <a:blip r:embed="rId7"/>
        <a:stretch/>
      </xdr:blipFill>
      <xdr:spPr>
        <a:xfrm>
          <a:off x="170640" y="6181560"/>
          <a:ext cx="513360" cy="37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30</xdr:row>
      <xdr:rowOff>152280</xdr:rowOff>
    </xdr:from>
    <xdr:to>
      <xdr:col>1</xdr:col>
      <xdr:colOff>221760</xdr:colOff>
      <xdr:row>30</xdr:row>
      <xdr:rowOff>476280</xdr:rowOff>
    </xdr:to>
    <xdr:pic>
      <xdr:nvPicPr>
        <xdr:cNvPr id="7" name="Picture 24" descr=""/>
        <xdr:cNvPicPr/>
      </xdr:nvPicPr>
      <xdr:blipFill>
        <a:blip r:embed="rId8"/>
        <a:stretch/>
      </xdr:blipFill>
      <xdr:spPr>
        <a:xfrm>
          <a:off x="231120" y="7781760"/>
          <a:ext cx="4528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54</xdr:row>
      <xdr:rowOff>95760</xdr:rowOff>
    </xdr:from>
    <xdr:to>
      <xdr:col>1</xdr:col>
      <xdr:colOff>221760</xdr:colOff>
      <xdr:row>54</xdr:row>
      <xdr:rowOff>713520</xdr:rowOff>
    </xdr:to>
    <xdr:pic>
      <xdr:nvPicPr>
        <xdr:cNvPr id="8" name="Picture 25" descr=""/>
        <xdr:cNvPicPr/>
      </xdr:nvPicPr>
      <xdr:blipFill>
        <a:blip r:embed="rId9"/>
        <a:stretch/>
      </xdr:blipFill>
      <xdr:spPr>
        <a:xfrm>
          <a:off x="100800" y="14469120"/>
          <a:ext cx="583200" cy="61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58</xdr:row>
      <xdr:rowOff>190800</xdr:rowOff>
    </xdr:from>
    <xdr:to>
      <xdr:col>1</xdr:col>
      <xdr:colOff>332280</xdr:colOff>
      <xdr:row>58</xdr:row>
      <xdr:rowOff>505440</xdr:rowOff>
    </xdr:to>
    <xdr:pic>
      <xdr:nvPicPr>
        <xdr:cNvPr id="9" name="Picture 26" descr=""/>
        <xdr:cNvPicPr/>
      </xdr:nvPicPr>
      <xdr:blipFill>
        <a:blip r:embed="rId10"/>
        <a:stretch/>
      </xdr:blipFill>
      <xdr:spPr>
        <a:xfrm>
          <a:off x="60480" y="16211880"/>
          <a:ext cx="7340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63</xdr:row>
      <xdr:rowOff>181440</xdr:rowOff>
    </xdr:from>
    <xdr:to>
      <xdr:col>1</xdr:col>
      <xdr:colOff>362520</xdr:colOff>
      <xdr:row>65</xdr:row>
      <xdr:rowOff>208800</xdr:rowOff>
    </xdr:to>
    <xdr:pic>
      <xdr:nvPicPr>
        <xdr:cNvPr id="10" name="Picture 27" descr=""/>
        <xdr:cNvPicPr/>
      </xdr:nvPicPr>
      <xdr:blipFill>
        <a:blip r:embed="rId11"/>
        <a:stretch/>
      </xdr:blipFill>
      <xdr:spPr>
        <a:xfrm>
          <a:off x="40320" y="18501840"/>
          <a:ext cx="784440" cy="7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2</xdr:row>
      <xdr:rowOff>9720</xdr:rowOff>
    </xdr:from>
    <xdr:to>
      <xdr:col>1</xdr:col>
      <xdr:colOff>362520</xdr:colOff>
      <xdr:row>13</xdr:row>
      <xdr:rowOff>57240</xdr:rowOff>
    </xdr:to>
    <xdr:pic>
      <xdr:nvPicPr>
        <xdr:cNvPr id="11" name="Picture 28" descr=""/>
        <xdr:cNvPicPr/>
      </xdr:nvPicPr>
      <xdr:blipFill>
        <a:blip r:embed="rId12"/>
        <a:stretch/>
      </xdr:blipFill>
      <xdr:spPr>
        <a:xfrm>
          <a:off x="50040" y="3419640"/>
          <a:ext cx="7747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7</xdr:row>
      <xdr:rowOff>18720</xdr:rowOff>
    </xdr:from>
    <xdr:to>
      <xdr:col>1</xdr:col>
      <xdr:colOff>362520</xdr:colOff>
      <xdr:row>18</xdr:row>
      <xdr:rowOff>66240</xdr:rowOff>
    </xdr:to>
    <xdr:pic>
      <xdr:nvPicPr>
        <xdr:cNvPr id="12" name="Picture 29" descr=""/>
        <xdr:cNvPicPr/>
      </xdr:nvPicPr>
      <xdr:blipFill>
        <a:blip r:embed="rId13"/>
        <a:stretch/>
      </xdr:blipFill>
      <xdr:spPr>
        <a:xfrm>
          <a:off x="50040" y="4476600"/>
          <a:ext cx="7747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67</xdr:row>
      <xdr:rowOff>85680</xdr:rowOff>
    </xdr:from>
    <xdr:to>
      <xdr:col>1</xdr:col>
      <xdr:colOff>292320</xdr:colOff>
      <xdr:row>67</xdr:row>
      <xdr:rowOff>353160</xdr:rowOff>
    </xdr:to>
    <xdr:pic>
      <xdr:nvPicPr>
        <xdr:cNvPr id="13" name="Picture 30" descr=""/>
        <xdr:cNvPicPr/>
      </xdr:nvPicPr>
      <xdr:blipFill>
        <a:blip r:embed="rId14"/>
        <a:stretch/>
      </xdr:blipFill>
      <xdr:spPr>
        <a:xfrm>
          <a:off x="150840" y="19891800"/>
          <a:ext cx="60372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68</xdr:row>
      <xdr:rowOff>76680</xdr:rowOff>
    </xdr:from>
    <xdr:to>
      <xdr:col>1</xdr:col>
      <xdr:colOff>282240</xdr:colOff>
      <xdr:row>69</xdr:row>
      <xdr:rowOff>162360</xdr:rowOff>
    </xdr:to>
    <xdr:pic>
      <xdr:nvPicPr>
        <xdr:cNvPr id="14" name="Picture 31" descr=""/>
        <xdr:cNvPicPr/>
      </xdr:nvPicPr>
      <xdr:blipFill>
        <a:blip r:embed="rId15"/>
        <a:stretch/>
      </xdr:blipFill>
      <xdr:spPr>
        <a:xfrm>
          <a:off x="341640" y="20368800"/>
          <a:ext cx="4028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72</xdr:row>
      <xdr:rowOff>57240</xdr:rowOff>
    </xdr:from>
    <xdr:to>
      <xdr:col>1</xdr:col>
      <xdr:colOff>352080</xdr:colOff>
      <xdr:row>72</xdr:row>
      <xdr:rowOff>807840</xdr:rowOff>
    </xdr:to>
    <xdr:pic>
      <xdr:nvPicPr>
        <xdr:cNvPr id="15" name="Picture 32" descr=""/>
        <xdr:cNvPicPr/>
      </xdr:nvPicPr>
      <xdr:blipFill>
        <a:blip r:embed="rId16"/>
        <a:stretch/>
      </xdr:blipFill>
      <xdr:spPr>
        <a:xfrm>
          <a:off x="120600" y="21835080"/>
          <a:ext cx="693720" cy="75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70</xdr:row>
      <xdr:rowOff>114480</xdr:rowOff>
    </xdr:from>
    <xdr:to>
      <xdr:col>1</xdr:col>
      <xdr:colOff>412560</xdr:colOff>
      <xdr:row>71</xdr:row>
      <xdr:rowOff>162720</xdr:rowOff>
    </xdr:to>
    <xdr:pic>
      <xdr:nvPicPr>
        <xdr:cNvPr id="16" name="Picture 33" descr=""/>
        <xdr:cNvPicPr/>
      </xdr:nvPicPr>
      <xdr:blipFill>
        <a:blip r:embed="rId17"/>
        <a:stretch/>
      </xdr:blipFill>
      <xdr:spPr>
        <a:xfrm>
          <a:off x="210960" y="21149640"/>
          <a:ext cx="6638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73</xdr:row>
      <xdr:rowOff>47160</xdr:rowOff>
    </xdr:from>
    <xdr:to>
      <xdr:col>1</xdr:col>
      <xdr:colOff>352080</xdr:colOff>
      <xdr:row>73</xdr:row>
      <xdr:rowOff>847440</xdr:rowOff>
    </xdr:to>
    <xdr:pic>
      <xdr:nvPicPr>
        <xdr:cNvPr id="17" name="Picture 34" descr=""/>
        <xdr:cNvPicPr/>
      </xdr:nvPicPr>
      <xdr:blipFill>
        <a:blip r:embed="rId18"/>
        <a:stretch/>
      </xdr:blipFill>
      <xdr:spPr>
        <a:xfrm>
          <a:off x="100800" y="22948920"/>
          <a:ext cx="71352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74</xdr:row>
      <xdr:rowOff>19800</xdr:rowOff>
    </xdr:from>
    <xdr:to>
      <xdr:col>2</xdr:col>
      <xdr:colOff>720</xdr:colOff>
      <xdr:row>74</xdr:row>
      <xdr:rowOff>334080</xdr:rowOff>
    </xdr:to>
    <xdr:pic>
      <xdr:nvPicPr>
        <xdr:cNvPr id="18" name="Picture 35" descr=""/>
        <xdr:cNvPicPr/>
      </xdr:nvPicPr>
      <xdr:blipFill>
        <a:blip r:embed="rId19"/>
        <a:stretch/>
      </xdr:blipFill>
      <xdr:spPr>
        <a:xfrm>
          <a:off x="100800" y="24017040"/>
          <a:ext cx="7945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75</xdr:row>
      <xdr:rowOff>85680</xdr:rowOff>
    </xdr:from>
    <xdr:to>
      <xdr:col>1</xdr:col>
      <xdr:colOff>382680</xdr:colOff>
      <xdr:row>75</xdr:row>
      <xdr:rowOff>315000</xdr:rowOff>
    </xdr:to>
    <xdr:pic>
      <xdr:nvPicPr>
        <xdr:cNvPr id="19" name="Picture 36" descr=""/>
        <xdr:cNvPicPr/>
      </xdr:nvPicPr>
      <xdr:blipFill>
        <a:blip r:embed="rId20"/>
        <a:stretch/>
      </xdr:blipFill>
      <xdr:spPr>
        <a:xfrm>
          <a:off x="100800" y="24501960"/>
          <a:ext cx="74412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76</xdr:row>
      <xdr:rowOff>56880</xdr:rowOff>
    </xdr:from>
    <xdr:to>
      <xdr:col>1</xdr:col>
      <xdr:colOff>382680</xdr:colOff>
      <xdr:row>76</xdr:row>
      <xdr:rowOff>324360</xdr:rowOff>
    </xdr:to>
    <xdr:pic>
      <xdr:nvPicPr>
        <xdr:cNvPr id="20" name="Picture 37" descr=""/>
        <xdr:cNvPicPr/>
      </xdr:nvPicPr>
      <xdr:blipFill>
        <a:blip r:embed="rId21"/>
        <a:stretch/>
      </xdr:blipFill>
      <xdr:spPr>
        <a:xfrm>
          <a:off x="40320" y="24921000"/>
          <a:ext cx="80460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77</xdr:row>
      <xdr:rowOff>132840</xdr:rowOff>
    </xdr:from>
    <xdr:to>
      <xdr:col>1</xdr:col>
      <xdr:colOff>412560</xdr:colOff>
      <xdr:row>77</xdr:row>
      <xdr:rowOff>294840</xdr:rowOff>
    </xdr:to>
    <xdr:pic>
      <xdr:nvPicPr>
        <xdr:cNvPr id="21" name="Picture 38" descr=""/>
        <xdr:cNvPicPr/>
      </xdr:nvPicPr>
      <xdr:blipFill>
        <a:blip r:embed="rId22"/>
        <a:stretch/>
      </xdr:blipFill>
      <xdr:spPr>
        <a:xfrm>
          <a:off x="40320" y="25482600"/>
          <a:ext cx="834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37080</xdr:rowOff>
    </xdr:from>
    <xdr:to>
      <xdr:col>2</xdr:col>
      <xdr:colOff>232200</xdr:colOff>
      <xdr:row>0</xdr:row>
      <xdr:rowOff>713520</xdr:rowOff>
    </xdr:to>
    <xdr:pic>
      <xdr:nvPicPr>
        <xdr:cNvPr id="22" name="Рисунок 24" descr=""/>
        <xdr:cNvPicPr/>
      </xdr:nvPicPr>
      <xdr:blipFill>
        <a:blip r:embed="rId23"/>
        <a:stretch/>
      </xdr:blipFill>
      <xdr:spPr>
        <a:xfrm>
          <a:off x="20160" y="37080"/>
          <a:ext cx="11066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13"/>
    <col collapsed="false" customWidth="true" hidden="false" outlineLevel="0" max="3" min="3" style="2" width="10.99"/>
    <col collapsed="false" customWidth="true" hidden="false" outlineLevel="0" max="4" min="4" style="3" width="56.7"/>
    <col collapsed="false" customWidth="true" hidden="false" outlineLevel="0" max="5" min="5" style="4" width="5.13"/>
    <col collapsed="false" customWidth="true" hidden="false" outlineLevel="0" max="6" min="6" style="4" width="8.7"/>
    <col collapsed="false" customWidth="true" hidden="false" outlineLevel="0" max="7" min="7" style="5" width="10.71"/>
  </cols>
  <sheetData>
    <row r="1" customFormat="false" ht="62.25" hidden="false" customHeight="true" outlineLevel="0" collapsed="false">
      <c r="A1" s="6"/>
      <c r="B1" s="7"/>
      <c r="D1" s="8" t="s">
        <v>0</v>
      </c>
      <c r="E1" s="9" t="s">
        <v>1</v>
      </c>
      <c r="F1" s="9"/>
      <c r="G1" s="9"/>
    </row>
    <row r="2" customFormat="false" ht="41.25" hidden="false" customHeight="true" outlineLevel="0" collapsed="false">
      <c r="A2" s="10"/>
      <c r="B2" s="11"/>
      <c r="C2" s="12" t="s">
        <v>2</v>
      </c>
      <c r="D2" s="12" t="s">
        <v>3</v>
      </c>
      <c r="E2" s="12" t="s">
        <v>4</v>
      </c>
      <c r="F2" s="13" t="s">
        <v>5</v>
      </c>
      <c r="G2" s="13" t="s">
        <v>6</v>
      </c>
    </row>
    <row r="3" customFormat="false" ht="16.5" hidden="false" customHeight="true" outlineLevel="0" collapsed="false">
      <c r="A3" s="14"/>
      <c r="B3" s="15"/>
      <c r="C3" s="2" t="n">
        <v>3168101244</v>
      </c>
      <c r="D3" s="16" t="s">
        <v>7</v>
      </c>
      <c r="E3" s="17" t="s">
        <v>8</v>
      </c>
      <c r="F3" s="18" t="n">
        <v>33.39</v>
      </c>
      <c r="G3" s="19" t="n">
        <f aca="false">IF(ISNUMBER($F3),ROUND($F3*1.2,2),"*")</f>
        <v>40.07</v>
      </c>
    </row>
    <row r="4" customFormat="false" ht="16.5" hidden="false" customHeight="true" outlineLevel="0" collapsed="false">
      <c r="A4" s="14"/>
      <c r="B4" s="15"/>
      <c r="C4" s="20" t="n">
        <v>3168101971</v>
      </c>
      <c r="D4" s="21" t="s">
        <v>9</v>
      </c>
      <c r="E4" s="20" t="s">
        <v>8</v>
      </c>
      <c r="F4" s="18" t="n">
        <v>54.06</v>
      </c>
      <c r="G4" s="19" t="n">
        <f aca="false">IF(ISNUMBER($F4),ROUND($F4*1.2,2),"*")</f>
        <v>64.87</v>
      </c>
    </row>
    <row r="5" customFormat="false" ht="16.5" hidden="false" customHeight="true" outlineLevel="0" collapsed="false">
      <c r="A5" s="14"/>
      <c r="B5" s="15"/>
      <c r="C5" s="20" t="n">
        <v>3068011940</v>
      </c>
      <c r="D5" s="21" t="s">
        <v>10</v>
      </c>
      <c r="E5" s="22" t="s">
        <v>11</v>
      </c>
      <c r="F5" s="18" t="n">
        <v>68.52</v>
      </c>
      <c r="G5" s="19" t="n">
        <f aca="false">IF(ISNUMBER($F5),ROUND($F5*1.2,2),"*")</f>
        <v>82.22</v>
      </c>
    </row>
    <row r="6" customFormat="false" ht="16.5" hidden="false" customHeight="true" outlineLevel="0" collapsed="false">
      <c r="A6" s="14"/>
      <c r="B6" s="15"/>
      <c r="C6" s="20" t="n">
        <v>3068012540</v>
      </c>
      <c r="D6" s="21" t="s">
        <v>12</v>
      </c>
      <c r="E6" s="22" t="s">
        <v>11</v>
      </c>
      <c r="F6" s="18" t="n">
        <v>99.43</v>
      </c>
      <c r="G6" s="19" t="n">
        <f aca="false">IF(ISNUMBER($F6),ROUND($F6*1.2,2),"*")</f>
        <v>119.32</v>
      </c>
    </row>
    <row r="7" customFormat="false" ht="16.5" hidden="false" customHeight="true" outlineLevel="0" collapsed="false">
      <c r="A7" s="14"/>
      <c r="B7" s="23"/>
      <c r="C7" s="20" t="n">
        <v>3068013040</v>
      </c>
      <c r="D7" s="21" t="s">
        <v>13</v>
      </c>
      <c r="E7" s="22" t="s">
        <v>11</v>
      </c>
      <c r="F7" s="18" t="n">
        <v>172.97</v>
      </c>
      <c r="G7" s="19" t="n">
        <f aca="false">IF(ISNUMBER($F7),ROUND($F7*1.2,2),"*")</f>
        <v>207.56</v>
      </c>
    </row>
    <row r="8" customFormat="false" ht="16.5" hidden="false" customHeight="true" outlineLevel="0" collapsed="false">
      <c r="A8" s="14"/>
      <c r="B8" s="23"/>
      <c r="C8" s="20" t="n">
        <v>3068013638</v>
      </c>
      <c r="D8" s="24" t="s">
        <v>14</v>
      </c>
      <c r="E8" s="25" t="s">
        <v>11</v>
      </c>
      <c r="F8" s="26" t="n">
        <v>269.06</v>
      </c>
      <c r="G8" s="27" t="n">
        <f aca="false">IF(ISNUMBER($F8),ROUND($F8*1.2,2),"*")</f>
        <v>322.87</v>
      </c>
    </row>
    <row r="9" customFormat="false" ht="16.5" hidden="false" customHeight="true" outlineLevel="0" collapsed="false">
      <c r="A9" s="14"/>
      <c r="B9" s="23"/>
      <c r="C9" s="20" t="n">
        <v>3068132550</v>
      </c>
      <c r="D9" s="21" t="s">
        <v>15</v>
      </c>
      <c r="E9" s="22" t="s">
        <v>11</v>
      </c>
      <c r="F9" s="18" t="n">
        <v>100.24</v>
      </c>
      <c r="G9" s="19" t="n">
        <f aca="false">IF(ISNUMBER($F9),ROUND($F9*1.2,2),"*")</f>
        <v>120.29</v>
      </c>
    </row>
    <row r="10" customFormat="false" ht="16.5" hidden="false" customHeight="true" outlineLevel="0" collapsed="false">
      <c r="A10" s="28"/>
      <c r="B10" s="29"/>
      <c r="C10" s="30" t="n">
        <v>3068133040</v>
      </c>
      <c r="D10" s="31" t="s">
        <v>16</v>
      </c>
      <c r="E10" s="32" t="s">
        <v>11</v>
      </c>
      <c r="F10" s="33" t="n">
        <v>178.89</v>
      </c>
      <c r="G10" s="33" t="n">
        <f aca="false">IF(ISNUMBER($F10),ROUND($F10*1.2,2),"*")</f>
        <v>214.67</v>
      </c>
    </row>
    <row r="11" customFormat="false" ht="16.5" hidden="false" customHeight="true" outlineLevel="0" collapsed="false">
      <c r="A11" s="14"/>
      <c r="B11" s="15"/>
      <c r="C11" s="17" t="n">
        <v>3068151240</v>
      </c>
      <c r="D11" s="16" t="s">
        <v>17</v>
      </c>
      <c r="E11" s="34" t="s">
        <v>11</v>
      </c>
      <c r="F11" s="18" t="n">
        <v>105.45</v>
      </c>
      <c r="G11" s="18" t="n">
        <f aca="false">IF(ISNUMBER($F11),ROUND($F11*1.2,2),"*")</f>
        <v>126.54</v>
      </c>
    </row>
    <row r="12" customFormat="false" ht="16.5" hidden="false" customHeight="true" outlineLevel="0" collapsed="false">
      <c r="A12" s="14"/>
      <c r="B12" s="15"/>
      <c r="C12" s="20" t="n">
        <v>3068151540</v>
      </c>
      <c r="D12" s="21" t="s">
        <v>18</v>
      </c>
      <c r="E12" s="22" t="s">
        <v>11</v>
      </c>
      <c r="F12" s="18" t="n">
        <v>133.99</v>
      </c>
      <c r="G12" s="19" t="n">
        <f aca="false">IF(ISNUMBER($F12),ROUND($F12*1.2,2),"*")</f>
        <v>160.79</v>
      </c>
    </row>
    <row r="13" customFormat="false" ht="16.5" hidden="false" customHeight="true" outlineLevel="0" collapsed="false">
      <c r="A13" s="14"/>
      <c r="B13" s="15"/>
      <c r="C13" s="20" t="n">
        <v>3068151940</v>
      </c>
      <c r="D13" s="21" t="s">
        <v>19</v>
      </c>
      <c r="E13" s="22" t="s">
        <v>11</v>
      </c>
      <c r="F13" s="18" t="n">
        <v>123.95</v>
      </c>
      <c r="G13" s="19" t="n">
        <f aca="false">IF(ISNUMBER($F13),ROUND($F13*1.2,2),"*")</f>
        <v>148.74</v>
      </c>
    </row>
    <row r="14" customFormat="false" ht="16.5" hidden="false" customHeight="true" outlineLevel="0" collapsed="false">
      <c r="A14" s="14"/>
      <c r="B14" s="15"/>
      <c r="C14" s="20" t="n">
        <v>3068152540</v>
      </c>
      <c r="D14" s="21" t="s">
        <v>20</v>
      </c>
      <c r="E14" s="22" t="s">
        <v>11</v>
      </c>
      <c r="F14" s="18" t="n">
        <v>161.13</v>
      </c>
      <c r="G14" s="19" t="n">
        <f aca="false">IF(ISNUMBER($F14),ROUND($F14*1.2,2),"*")</f>
        <v>193.36</v>
      </c>
    </row>
    <row r="15" customFormat="false" ht="16.5" hidden="false" customHeight="true" outlineLevel="0" collapsed="false">
      <c r="A15" s="14"/>
      <c r="B15" s="15"/>
      <c r="C15" s="20" t="n">
        <v>3068153040</v>
      </c>
      <c r="D15" s="21" t="s">
        <v>21</v>
      </c>
      <c r="E15" s="22" t="s">
        <v>11</v>
      </c>
      <c r="F15" s="18" t="n">
        <v>258.85</v>
      </c>
      <c r="G15" s="19" t="n">
        <f aca="false">IF(ISNUMBER($F15),ROUND($F15*1.2,2),"*")</f>
        <v>310.62</v>
      </c>
    </row>
    <row r="16" customFormat="false" ht="16.5" hidden="false" customHeight="true" outlineLevel="0" collapsed="false">
      <c r="A16" s="28"/>
      <c r="B16" s="29"/>
      <c r="C16" s="30" t="n">
        <v>3068153638</v>
      </c>
      <c r="D16" s="31" t="s">
        <v>22</v>
      </c>
      <c r="E16" s="32" t="s">
        <v>11</v>
      </c>
      <c r="F16" s="35" t="n">
        <v>396.62</v>
      </c>
      <c r="G16" s="33" t="n">
        <f aca="false">IF(ISNUMBER($F16),ROUND($F16*1.2,2),"*")</f>
        <v>475.94</v>
      </c>
    </row>
    <row r="17" customFormat="false" ht="16.5" hidden="false" customHeight="true" outlineLevel="0" collapsed="false">
      <c r="A17" s="14"/>
      <c r="B17" s="15"/>
      <c r="C17" s="17" t="n">
        <v>3068161940</v>
      </c>
      <c r="D17" s="16" t="s">
        <v>23</v>
      </c>
      <c r="E17" s="34" t="s">
        <v>11</v>
      </c>
      <c r="F17" s="18" t="n">
        <v>177.89</v>
      </c>
      <c r="G17" s="18" t="n">
        <f aca="false">IF(ISNUMBER($F17),ROUND($F17*1.2,2),"*")</f>
        <v>213.47</v>
      </c>
    </row>
    <row r="18" customFormat="false" ht="16.5" hidden="false" customHeight="true" outlineLevel="0" collapsed="false">
      <c r="A18" s="14"/>
      <c r="B18" s="15"/>
      <c r="C18" s="20" t="n">
        <v>3068162540</v>
      </c>
      <c r="D18" s="21" t="s">
        <v>24</v>
      </c>
      <c r="E18" s="22" t="s">
        <v>11</v>
      </c>
      <c r="F18" s="18" t="n">
        <v>203.76</v>
      </c>
      <c r="G18" s="19" t="n">
        <f aca="false">IF(ISNUMBER($F18),ROUND($F18*1.2,2),"*")</f>
        <v>244.51</v>
      </c>
    </row>
    <row r="19" customFormat="false" ht="16.5" hidden="false" customHeight="true" outlineLevel="0" collapsed="false">
      <c r="A19" s="14"/>
      <c r="B19" s="15"/>
      <c r="C19" s="20" t="n">
        <v>3068163040</v>
      </c>
      <c r="D19" s="21" t="s">
        <v>25</v>
      </c>
      <c r="E19" s="22" t="s">
        <v>11</v>
      </c>
      <c r="F19" s="18" t="n">
        <v>321.66</v>
      </c>
      <c r="G19" s="19" t="n">
        <f aca="false">IF(ISNUMBER($F19),ROUND($F19*1.2,2),"*")</f>
        <v>385.99</v>
      </c>
    </row>
    <row r="20" customFormat="false" ht="16.5" hidden="false" customHeight="true" outlineLevel="0" collapsed="false">
      <c r="A20" s="28"/>
      <c r="B20" s="29"/>
      <c r="C20" s="30" t="n">
        <v>3068163638</v>
      </c>
      <c r="D20" s="31" t="s">
        <v>26</v>
      </c>
      <c r="E20" s="32" t="s">
        <v>11</v>
      </c>
      <c r="F20" s="35" t="n">
        <v>502.79</v>
      </c>
      <c r="G20" s="33" t="n">
        <f aca="false">IF(ISNUMBER($F20),ROUND($F20*1.2,2),"*")</f>
        <v>603.35</v>
      </c>
    </row>
    <row r="21" customFormat="false" ht="16.5" hidden="false" customHeight="true" outlineLevel="0" collapsed="false">
      <c r="A21" s="14"/>
      <c r="B21" s="15"/>
      <c r="C21" s="17" t="n">
        <v>3268550100</v>
      </c>
      <c r="D21" s="16" t="s">
        <v>27</v>
      </c>
      <c r="E21" s="34" t="s">
        <v>28</v>
      </c>
      <c r="F21" s="18" t="n">
        <v>63.23</v>
      </c>
      <c r="G21" s="18" t="n">
        <f aca="false">IF(ISNUMBER($F21),ROUND($F21*1.2,2),"*")</f>
        <v>75.88</v>
      </c>
    </row>
    <row r="22" customFormat="false" ht="16.5" hidden="false" customHeight="true" outlineLevel="0" collapsed="false">
      <c r="A22" s="14"/>
      <c r="B22" s="15"/>
      <c r="C22" s="20" t="n">
        <v>3268550200</v>
      </c>
      <c r="D22" s="21" t="s">
        <v>29</v>
      </c>
      <c r="E22" s="20" t="s">
        <v>30</v>
      </c>
      <c r="F22" s="18" t="n">
        <v>64.51</v>
      </c>
      <c r="G22" s="19" t="n">
        <f aca="false">IF(ISNUMBER($F22),ROUND($F22*1.2,2),"*")</f>
        <v>77.41</v>
      </c>
    </row>
    <row r="23" customFormat="false" ht="16.5" hidden="false" customHeight="true" outlineLevel="0" collapsed="false">
      <c r="A23" s="14"/>
      <c r="B23" s="15"/>
      <c r="C23" s="20" t="n">
        <v>3268550400</v>
      </c>
      <c r="D23" s="21" t="s">
        <v>31</v>
      </c>
      <c r="E23" s="22" t="s">
        <v>28</v>
      </c>
      <c r="F23" s="18" t="n">
        <v>123.86</v>
      </c>
      <c r="G23" s="19" t="n">
        <f aca="false">IF(ISNUMBER($F23),ROUND($F23*1.2,2),"*")</f>
        <v>148.63</v>
      </c>
    </row>
    <row r="24" customFormat="false" ht="16.5" hidden="false" customHeight="true" outlineLevel="0" collapsed="false">
      <c r="A24" s="14"/>
      <c r="B24" s="15"/>
      <c r="C24" s="20" t="n">
        <v>3268550500</v>
      </c>
      <c r="D24" s="21" t="s">
        <v>32</v>
      </c>
      <c r="E24" s="22" t="s">
        <v>28</v>
      </c>
      <c r="F24" s="18" t="n">
        <v>210.31</v>
      </c>
      <c r="G24" s="19" t="n">
        <f aca="false">IF(ISNUMBER($F24),ROUND($F24*1.2,2),"*")</f>
        <v>252.37</v>
      </c>
    </row>
    <row r="25" customFormat="false" ht="16.5" hidden="false" customHeight="true" outlineLevel="0" collapsed="false">
      <c r="A25" s="28"/>
      <c r="B25" s="29"/>
      <c r="C25" s="30" t="n">
        <v>3268550600</v>
      </c>
      <c r="D25" s="31" t="s">
        <v>33</v>
      </c>
      <c r="E25" s="32" t="s">
        <v>28</v>
      </c>
      <c r="F25" s="35" t="n">
        <v>305.79</v>
      </c>
      <c r="G25" s="33" t="n">
        <f aca="false">IF(ISNUMBER($F25),ROUND($F25*1.2,2),"*")</f>
        <v>366.95</v>
      </c>
    </row>
    <row r="26" customFormat="false" ht="39.75" hidden="false" customHeight="true" outlineLevel="0" collapsed="false">
      <c r="A26" s="28"/>
      <c r="B26" s="29"/>
      <c r="C26" s="36" t="n">
        <v>3107180100</v>
      </c>
      <c r="D26" s="37" t="s">
        <v>34</v>
      </c>
      <c r="E26" s="36" t="s">
        <v>30</v>
      </c>
      <c r="F26" s="35" t="n">
        <v>121.94</v>
      </c>
      <c r="G26" s="35" t="n">
        <f aca="false">IF(ISNUMBER($F26),ROUND($F26*1.2,2),"*")</f>
        <v>146.33</v>
      </c>
    </row>
    <row r="27" customFormat="false" ht="19.5" hidden="false" customHeight="true" outlineLevel="0" collapsed="false">
      <c r="A27" s="14"/>
      <c r="B27" s="15"/>
      <c r="C27" s="17" t="n">
        <v>3268555100</v>
      </c>
      <c r="D27" s="16" t="s">
        <v>35</v>
      </c>
      <c r="E27" s="34" t="s">
        <v>28</v>
      </c>
      <c r="F27" s="18" t="n">
        <v>70.97</v>
      </c>
      <c r="G27" s="18" t="n">
        <f aca="false">IF(ISNUMBER($F27),ROUND($F27*1.2,2),"*")</f>
        <v>85.16</v>
      </c>
    </row>
    <row r="28" customFormat="false" ht="19.5" hidden="false" customHeight="true" outlineLevel="0" collapsed="false">
      <c r="A28" s="14"/>
      <c r="B28" s="15"/>
      <c r="C28" s="20" t="n">
        <v>3268555200</v>
      </c>
      <c r="D28" s="21" t="s">
        <v>36</v>
      </c>
      <c r="E28" s="22" t="s">
        <v>28</v>
      </c>
      <c r="F28" s="18" t="n">
        <v>89.02</v>
      </c>
      <c r="G28" s="19" t="n">
        <f aca="false">IF(ISNUMBER($F28),ROUND($F28*1.2,2),"*")</f>
        <v>106.82</v>
      </c>
    </row>
    <row r="29" customFormat="false" ht="19.5" hidden="false" customHeight="true" outlineLevel="0" collapsed="false">
      <c r="A29" s="14"/>
      <c r="B29" s="15"/>
      <c r="C29" s="20" t="n">
        <v>3268555400</v>
      </c>
      <c r="D29" s="21" t="s">
        <v>37</v>
      </c>
      <c r="E29" s="22" t="s">
        <v>28</v>
      </c>
      <c r="F29" s="18" t="n">
        <v>149.38</v>
      </c>
      <c r="G29" s="19" t="n">
        <f aca="false">IF(ISNUMBER($F29),ROUND($F29*1.2,2),"*")</f>
        <v>179.26</v>
      </c>
    </row>
    <row r="30" customFormat="false" ht="19.5" hidden="false" customHeight="true" outlineLevel="0" collapsed="false">
      <c r="A30" s="14"/>
      <c r="B30" s="15"/>
      <c r="C30" s="20" t="n">
        <v>3268555500</v>
      </c>
      <c r="D30" s="21" t="s">
        <v>38</v>
      </c>
      <c r="E30" s="22" t="s">
        <v>28</v>
      </c>
      <c r="F30" s="18" t="n">
        <v>339.34</v>
      </c>
      <c r="G30" s="19" t="n">
        <f aca="false">IF(ISNUMBER($F30),ROUND($F30*1.2,2),"*")</f>
        <v>407.21</v>
      </c>
    </row>
    <row r="31" customFormat="false" ht="48" hidden="false" customHeight="true" outlineLevel="0" collapsed="false">
      <c r="A31" s="38"/>
      <c r="B31" s="39"/>
      <c r="C31" s="40" t="n">
        <v>3107280100</v>
      </c>
      <c r="D31" s="41" t="s">
        <v>39</v>
      </c>
      <c r="E31" s="42"/>
      <c r="F31" s="43" t="n">
        <v>173.4</v>
      </c>
      <c r="G31" s="43" t="n">
        <f aca="false">IF(ISNUMBER($F31),ROUND($F31*1.2,2),"*")</f>
        <v>208.08</v>
      </c>
    </row>
    <row r="32" customFormat="false" ht="21" hidden="false" customHeight="true" outlineLevel="0" collapsed="false">
      <c r="A32" s="14"/>
      <c r="B32" s="15"/>
      <c r="C32" s="20" t="n">
        <v>3268560310</v>
      </c>
      <c r="D32" s="21" t="s">
        <v>40</v>
      </c>
      <c r="E32" s="22" t="s">
        <v>28</v>
      </c>
      <c r="F32" s="18" t="n">
        <v>180.63</v>
      </c>
      <c r="G32" s="19" t="n">
        <f aca="false">IF(ISNUMBER($F32),ROUND($F32*1.2,2),"*")</f>
        <v>216.76</v>
      </c>
    </row>
    <row r="33" customFormat="false" ht="21" hidden="false" customHeight="true" outlineLevel="0" collapsed="false">
      <c r="A33" s="14"/>
      <c r="B33" s="15"/>
      <c r="C33" s="20" t="n">
        <v>3268560320</v>
      </c>
      <c r="D33" s="21" t="s">
        <v>41</v>
      </c>
      <c r="E33" s="22" t="s">
        <v>28</v>
      </c>
      <c r="F33" s="18" t="n">
        <v>196.13</v>
      </c>
      <c r="G33" s="19" t="n">
        <f aca="false">IF(ISNUMBER($F33),ROUND($F33*1.2,2),"*")</f>
        <v>235.36</v>
      </c>
    </row>
    <row r="34" customFormat="false" ht="21" hidden="false" customHeight="true" outlineLevel="0" collapsed="false">
      <c r="A34" s="14"/>
      <c r="B34" s="15"/>
      <c r="C34" s="20" t="n">
        <v>3268560430</v>
      </c>
      <c r="D34" s="21" t="s">
        <v>42</v>
      </c>
      <c r="E34" s="22" t="s">
        <v>28</v>
      </c>
      <c r="F34" s="18" t="n">
        <v>233.54</v>
      </c>
      <c r="G34" s="19" t="n">
        <f aca="false">IF(ISNUMBER($F34),ROUND($F34*1.2,2),"*")</f>
        <v>280.25</v>
      </c>
    </row>
    <row r="35" customFormat="false" ht="21" hidden="false" customHeight="true" outlineLevel="0" collapsed="false">
      <c r="A35" s="14"/>
      <c r="B35" s="15"/>
      <c r="C35" s="20" t="n">
        <v>3268560540</v>
      </c>
      <c r="D35" s="21" t="s">
        <v>43</v>
      </c>
      <c r="E35" s="22" t="s">
        <v>28</v>
      </c>
      <c r="F35" s="18" t="n">
        <v>295.48</v>
      </c>
      <c r="G35" s="19" t="n">
        <f aca="false">IF(ISNUMBER($F35),ROUND($F35*1.2,2),"*")</f>
        <v>354.58</v>
      </c>
    </row>
    <row r="36" customFormat="false" ht="21" hidden="false" customHeight="true" outlineLevel="0" collapsed="false">
      <c r="A36" s="28"/>
      <c r="B36" s="29"/>
      <c r="C36" s="30" t="n">
        <v>3268560650</v>
      </c>
      <c r="D36" s="31" t="s">
        <v>44</v>
      </c>
      <c r="E36" s="32" t="s">
        <v>28</v>
      </c>
      <c r="F36" s="35" t="n">
        <v>563.84</v>
      </c>
      <c r="G36" s="33" t="n">
        <f aca="false">IF(ISNUMBER($F36),ROUND($F36*1.2,2),"*")</f>
        <v>676.61</v>
      </c>
    </row>
    <row r="37" customFormat="false" ht="21" hidden="false" customHeight="true" outlineLevel="0" collapsed="false">
      <c r="A37" s="14"/>
      <c r="B37" s="15"/>
      <c r="C37" s="17" t="n">
        <v>3268575110</v>
      </c>
      <c r="D37" s="16" t="s">
        <v>45</v>
      </c>
      <c r="E37" s="34" t="s">
        <v>28</v>
      </c>
      <c r="F37" s="18" t="n">
        <v>135.48</v>
      </c>
      <c r="G37" s="18" t="n">
        <f aca="false">IF(ISNUMBER($F37),ROUND($F37*1.2,2),"*")</f>
        <v>162.58</v>
      </c>
    </row>
    <row r="38" customFormat="false" ht="21" hidden="false" customHeight="true" outlineLevel="0" collapsed="false">
      <c r="A38" s="14"/>
      <c r="B38" s="15"/>
      <c r="C38" s="20" t="n">
        <v>3268575220</v>
      </c>
      <c r="D38" s="21" t="s">
        <v>46</v>
      </c>
      <c r="E38" s="22" t="s">
        <v>28</v>
      </c>
      <c r="F38" s="18" t="n">
        <v>154.83</v>
      </c>
      <c r="G38" s="19" t="n">
        <f aca="false">IF(ISNUMBER($F38),ROUND($F38*1.2,2),"*")</f>
        <v>185.8</v>
      </c>
    </row>
    <row r="39" customFormat="false" ht="21" hidden="false" customHeight="true" outlineLevel="0" collapsed="false">
      <c r="A39" s="14"/>
      <c r="B39" s="15"/>
      <c r="C39" s="20" t="n">
        <v>3268575310</v>
      </c>
      <c r="D39" s="21" t="s">
        <v>47</v>
      </c>
      <c r="E39" s="22" t="s">
        <v>28</v>
      </c>
      <c r="F39" s="18" t="n">
        <v>157.41</v>
      </c>
      <c r="G39" s="19" t="n">
        <f aca="false">IF(ISNUMBER($F39),ROUND($F39*1.2,2),"*")</f>
        <v>188.89</v>
      </c>
    </row>
    <row r="40" customFormat="false" ht="21" hidden="false" customHeight="true" outlineLevel="0" collapsed="false">
      <c r="A40" s="14"/>
      <c r="B40" s="15"/>
      <c r="C40" s="20" t="n">
        <v>3268575320</v>
      </c>
      <c r="D40" s="21" t="s">
        <v>48</v>
      </c>
      <c r="E40" s="22" t="s">
        <v>28</v>
      </c>
      <c r="F40" s="18" t="n">
        <v>161.28</v>
      </c>
      <c r="G40" s="19" t="n">
        <f aca="false">IF(ISNUMBER($F40),ROUND($F40*1.2,2),"*")</f>
        <v>193.54</v>
      </c>
    </row>
    <row r="41" customFormat="false" ht="21" hidden="false" customHeight="true" outlineLevel="0" collapsed="false">
      <c r="A41" s="14"/>
      <c r="B41" s="15"/>
      <c r="C41" s="20" t="n">
        <v>3268575330</v>
      </c>
      <c r="D41" s="21" t="s">
        <v>49</v>
      </c>
      <c r="E41" s="22" t="s">
        <v>28</v>
      </c>
      <c r="F41" s="18" t="n">
        <v>170.89</v>
      </c>
      <c r="G41" s="19" t="n">
        <f aca="false">IF(ISNUMBER($F41),ROUND($F41*1.2,2),"*")</f>
        <v>205.07</v>
      </c>
    </row>
    <row r="42" customFormat="false" ht="21" hidden="false" customHeight="true" outlineLevel="0" collapsed="false">
      <c r="A42" s="14"/>
      <c r="B42" s="15"/>
      <c r="C42" s="20" t="n">
        <v>3268575410</v>
      </c>
      <c r="D42" s="21" t="s">
        <v>50</v>
      </c>
      <c r="E42" s="22" t="s">
        <v>28</v>
      </c>
      <c r="F42" s="18" t="n">
        <v>174.71</v>
      </c>
      <c r="G42" s="19" t="n">
        <f aca="false">IF(ISNUMBER($F42),ROUND($F42*1.2,2),"*")</f>
        <v>209.65</v>
      </c>
    </row>
    <row r="43" customFormat="false" ht="21" hidden="false" customHeight="true" outlineLevel="0" collapsed="false">
      <c r="A43" s="14"/>
      <c r="B43" s="15"/>
      <c r="C43" s="20" t="n">
        <v>3268575420</v>
      </c>
      <c r="D43" s="21" t="s">
        <v>51</v>
      </c>
      <c r="E43" s="22" t="s">
        <v>28</v>
      </c>
      <c r="F43" s="18" t="n">
        <v>181.93</v>
      </c>
      <c r="G43" s="19" t="n">
        <f aca="false">IF(ISNUMBER($F43),ROUND($F43*1.2,2),"*")</f>
        <v>218.32</v>
      </c>
    </row>
    <row r="44" customFormat="false" ht="21" hidden="false" customHeight="true" outlineLevel="0" collapsed="false">
      <c r="A44" s="14"/>
      <c r="B44" s="15"/>
      <c r="C44" s="20" t="n">
        <v>3268575430</v>
      </c>
      <c r="D44" s="21" t="s">
        <v>52</v>
      </c>
      <c r="E44" s="22" t="s">
        <v>28</v>
      </c>
      <c r="F44" s="18" t="n">
        <v>218.05</v>
      </c>
      <c r="G44" s="19" t="n">
        <f aca="false">IF(ISNUMBER($F44),ROUND($F44*1.2,2),"*")</f>
        <v>261.66</v>
      </c>
    </row>
    <row r="45" customFormat="false" ht="21" hidden="false" customHeight="true" outlineLevel="0" collapsed="false">
      <c r="A45" s="14"/>
      <c r="B45" s="15"/>
      <c r="C45" s="20" t="n">
        <v>3268575440</v>
      </c>
      <c r="D45" s="21" t="s">
        <v>53</v>
      </c>
      <c r="E45" s="22" t="s">
        <v>28</v>
      </c>
      <c r="F45" s="18" t="n">
        <v>284.74</v>
      </c>
      <c r="G45" s="19" t="n">
        <f aca="false">IF(ISNUMBER($F45),ROUND($F45*1.2,2),"*")</f>
        <v>341.69</v>
      </c>
    </row>
    <row r="46" customFormat="false" ht="21" hidden="false" customHeight="true" outlineLevel="0" collapsed="false">
      <c r="A46" s="14"/>
      <c r="B46" s="15"/>
      <c r="C46" s="20" t="n">
        <v>3268575510</v>
      </c>
      <c r="D46" s="21" t="s">
        <v>54</v>
      </c>
      <c r="E46" s="22" t="s">
        <v>28</v>
      </c>
      <c r="F46" s="18" t="n">
        <v>310.96</v>
      </c>
      <c r="G46" s="19" t="n">
        <f aca="false">IF(ISNUMBER($F46),ROUND($F46*1.2,2),"*")</f>
        <v>373.15</v>
      </c>
    </row>
    <row r="47" customFormat="false" ht="21" hidden="false" customHeight="true" outlineLevel="0" collapsed="false">
      <c r="A47" s="14"/>
      <c r="B47" s="15"/>
      <c r="C47" s="20" t="n">
        <v>3268575520</v>
      </c>
      <c r="D47" s="21" t="s">
        <v>55</v>
      </c>
      <c r="E47" s="22" t="s">
        <v>28</v>
      </c>
      <c r="F47" s="18" t="n">
        <v>326.43</v>
      </c>
      <c r="G47" s="19" t="n">
        <f aca="false">IF(ISNUMBER($F47),ROUND($F47*1.2,2),"*")</f>
        <v>391.72</v>
      </c>
    </row>
    <row r="48" customFormat="false" ht="21" hidden="false" customHeight="true" outlineLevel="0" collapsed="false">
      <c r="A48" s="14"/>
      <c r="B48" s="15"/>
      <c r="C48" s="20" t="n">
        <v>3268575530</v>
      </c>
      <c r="D48" s="21" t="s">
        <v>56</v>
      </c>
      <c r="E48" s="22" t="s">
        <v>28</v>
      </c>
      <c r="F48" s="18" t="n">
        <v>348.36</v>
      </c>
      <c r="G48" s="19" t="n">
        <f aca="false">IF(ISNUMBER($F48),ROUND($F48*1.2,2),"*")</f>
        <v>418.03</v>
      </c>
    </row>
    <row r="49" customFormat="false" ht="21" hidden="false" customHeight="true" outlineLevel="0" collapsed="false">
      <c r="A49" s="14"/>
      <c r="B49" s="15"/>
      <c r="C49" s="20" t="n">
        <v>3268575540</v>
      </c>
      <c r="D49" s="21" t="s">
        <v>57</v>
      </c>
      <c r="E49" s="22" t="s">
        <v>28</v>
      </c>
      <c r="F49" s="18" t="n">
        <v>414.17</v>
      </c>
      <c r="G49" s="19" t="n">
        <f aca="false">IF(ISNUMBER($F49),ROUND($F49*1.2,2),"*")</f>
        <v>497</v>
      </c>
    </row>
    <row r="50" customFormat="false" ht="21" hidden="false" customHeight="true" outlineLevel="0" collapsed="false">
      <c r="A50" s="14"/>
      <c r="B50" s="15"/>
      <c r="C50" s="20" t="n">
        <v>3268575550</v>
      </c>
      <c r="D50" s="21" t="s">
        <v>58</v>
      </c>
      <c r="E50" s="22" t="s">
        <v>28</v>
      </c>
      <c r="F50" s="18" t="n">
        <v>518.69</v>
      </c>
      <c r="G50" s="19" t="n">
        <f aca="false">IF(ISNUMBER($F50),ROUND($F50*1.2,2),"*")</f>
        <v>622.43</v>
      </c>
    </row>
    <row r="51" customFormat="false" ht="21" hidden="false" customHeight="true" outlineLevel="0" collapsed="false">
      <c r="A51" s="14"/>
      <c r="B51" s="15"/>
      <c r="C51" s="20" t="n">
        <v>3268575630</v>
      </c>
      <c r="D51" s="21" t="s">
        <v>59</v>
      </c>
      <c r="E51" s="22" t="s">
        <v>28</v>
      </c>
      <c r="F51" s="18" t="n">
        <v>439.97</v>
      </c>
      <c r="G51" s="19" t="n">
        <f aca="false">IF(ISNUMBER($F51),ROUND($F51*1.2,2),"*")</f>
        <v>527.96</v>
      </c>
    </row>
    <row r="52" customFormat="false" ht="21" hidden="false" customHeight="true" outlineLevel="0" collapsed="false">
      <c r="A52" s="14"/>
      <c r="B52" s="15"/>
      <c r="C52" s="20" t="n">
        <v>3268575640</v>
      </c>
      <c r="D52" s="21" t="s">
        <v>60</v>
      </c>
      <c r="E52" s="22" t="s">
        <v>28</v>
      </c>
      <c r="F52" s="18" t="n">
        <v>464.49</v>
      </c>
      <c r="G52" s="19" t="n">
        <f aca="false">IF(ISNUMBER($F52),ROUND($F52*1.2,2),"*")</f>
        <v>557.39</v>
      </c>
    </row>
    <row r="53" customFormat="false" ht="21" hidden="false" customHeight="true" outlineLevel="0" collapsed="false">
      <c r="A53" s="14"/>
      <c r="B53" s="15"/>
      <c r="C53" s="20" t="n">
        <v>3268575650</v>
      </c>
      <c r="D53" s="21" t="s">
        <v>61</v>
      </c>
      <c r="E53" s="22" t="s">
        <v>28</v>
      </c>
      <c r="F53" s="18" t="n">
        <v>583.19</v>
      </c>
      <c r="G53" s="19" t="n">
        <f aca="false">IF(ISNUMBER($F53),ROUND($F53*1.2,2),"*")</f>
        <v>699.83</v>
      </c>
    </row>
    <row r="54" customFormat="false" ht="21" hidden="false" customHeight="true" outlineLevel="0" collapsed="false">
      <c r="A54" s="28"/>
      <c r="B54" s="29"/>
      <c r="C54" s="30" t="n">
        <v>3268575660</v>
      </c>
      <c r="D54" s="31" t="s">
        <v>62</v>
      </c>
      <c r="E54" s="32" t="s">
        <v>28</v>
      </c>
      <c r="F54" s="35" t="n">
        <v>714.8</v>
      </c>
      <c r="G54" s="33" t="n">
        <f aca="false">IF(ISNUMBER($F54),ROUND($F54*1.2,2),"*")</f>
        <v>857.76</v>
      </c>
    </row>
    <row r="55" customFormat="false" ht="64.5" hidden="false" customHeight="true" outlineLevel="0" collapsed="false">
      <c r="A55" s="28"/>
      <c r="B55" s="29"/>
      <c r="C55" s="36" t="n">
        <v>3107380100</v>
      </c>
      <c r="D55" s="37" t="s">
        <v>63</v>
      </c>
      <c r="E55" s="36" t="s">
        <v>30</v>
      </c>
      <c r="F55" s="35" t="n">
        <v>280.8</v>
      </c>
      <c r="G55" s="35" t="n">
        <f aca="false">IF(ISNUMBER($F55),ROUND($F55*1.2,2),"*")</f>
        <v>336.96</v>
      </c>
    </row>
    <row r="56" customFormat="false" ht="21.75" hidden="false" customHeight="true" outlineLevel="0" collapsed="false">
      <c r="A56" s="14"/>
      <c r="B56" s="15"/>
      <c r="C56" s="17" t="n">
        <v>3262447020</v>
      </c>
      <c r="D56" s="16" t="s">
        <v>64</v>
      </c>
      <c r="E56" s="34" t="s">
        <v>28</v>
      </c>
      <c r="F56" s="18" t="n">
        <v>230.95</v>
      </c>
      <c r="G56" s="18" t="n">
        <f aca="false">IF(ISNUMBER($F56),ROUND($F56*1.2,2),"*")</f>
        <v>277.14</v>
      </c>
    </row>
    <row r="57" customFormat="false" ht="21.75" hidden="false" customHeight="true" outlineLevel="0" collapsed="false">
      <c r="A57" s="14"/>
      <c r="B57" s="15"/>
      <c r="C57" s="20" t="n">
        <v>3262447060</v>
      </c>
      <c r="D57" s="21" t="s">
        <v>65</v>
      </c>
      <c r="E57" s="22" t="s">
        <v>28</v>
      </c>
      <c r="F57" s="19" t="n">
        <v>168.77</v>
      </c>
      <c r="G57" s="19" t="n">
        <f aca="false">IF(ISNUMBER($F57),ROUND($F57*1.2,2),"*")</f>
        <v>202.52</v>
      </c>
    </row>
    <row r="58" customFormat="false" ht="21.75" hidden="false" customHeight="true" outlineLevel="0" collapsed="false">
      <c r="A58" s="28"/>
      <c r="B58" s="29"/>
      <c r="C58" s="30" t="n">
        <v>3262447180</v>
      </c>
      <c r="D58" s="31" t="s">
        <v>66</v>
      </c>
      <c r="E58" s="32" t="s">
        <v>28</v>
      </c>
      <c r="F58" s="33" t="n">
        <v>342.8</v>
      </c>
      <c r="G58" s="33" t="n">
        <f aca="false">IF(ISNUMBER($F58),ROUND($F58*1.2,2),"*")</f>
        <v>411.36</v>
      </c>
    </row>
    <row r="59" customFormat="false" ht="67.5" hidden="false" customHeight="true" outlineLevel="0" collapsed="false">
      <c r="A59" s="38"/>
      <c r="B59" s="39"/>
      <c r="C59" s="40" t="n">
        <v>3107480100</v>
      </c>
      <c r="D59" s="41" t="s">
        <v>67</v>
      </c>
      <c r="E59" s="40" t="s">
        <v>30</v>
      </c>
      <c r="F59" s="43" t="n">
        <v>121.94</v>
      </c>
      <c r="G59" s="43" t="n">
        <f aca="false">IF(ISNUMBER($F59),ROUND($F59*1.2,2),"*")</f>
        <v>146.33</v>
      </c>
    </row>
    <row r="60" customFormat="false" ht="33.6" hidden="false" customHeight="true" outlineLevel="0" collapsed="false">
      <c r="A60" s="14"/>
      <c r="B60" s="15"/>
      <c r="C60" s="44" t="n">
        <v>3070775</v>
      </c>
      <c r="D60" s="45" t="s">
        <v>68</v>
      </c>
      <c r="E60" s="44" t="s">
        <v>30</v>
      </c>
      <c r="F60" s="26" t="n">
        <v>5046.14</v>
      </c>
      <c r="G60" s="26" t="n">
        <f aca="false">IF(ISNUMBER($F60),ROUND($F60*1.2,2),"*")</f>
        <v>6055.37</v>
      </c>
      <c r="H60" s="46" t="s">
        <v>69</v>
      </c>
    </row>
    <row r="61" customFormat="false" ht="25.9" hidden="false" customHeight="true" outlineLevel="0" collapsed="false">
      <c r="A61" s="14"/>
      <c r="B61" s="15"/>
      <c r="C61" s="44" t="n">
        <v>3070774</v>
      </c>
      <c r="D61" s="45" t="s">
        <v>70</v>
      </c>
      <c r="E61" s="44" t="s">
        <v>30</v>
      </c>
      <c r="F61" s="26" t="n">
        <v>2601.31</v>
      </c>
      <c r="G61" s="26" t="n">
        <f aca="false">IF(ISNUMBER($F61),ROUND($F61*1.2,2),"*")</f>
        <v>3121.57</v>
      </c>
      <c r="H61" s="46" t="s">
        <v>69</v>
      </c>
    </row>
    <row r="62" customFormat="false" ht="23.45" hidden="false" customHeight="true" outlineLevel="0" collapsed="false">
      <c r="A62" s="14"/>
      <c r="B62" s="15"/>
      <c r="C62" s="44" t="n">
        <v>3070773</v>
      </c>
      <c r="D62" s="45" t="s">
        <v>71</v>
      </c>
      <c r="E62" s="44" t="s">
        <v>30</v>
      </c>
      <c r="F62" s="26" t="n">
        <v>1808.8</v>
      </c>
      <c r="G62" s="26" t="n">
        <f aca="false">IF(ISNUMBER($F62),ROUND($F62*1.2,2),"*")</f>
        <v>2170.56</v>
      </c>
      <c r="H62" s="46" t="s">
        <v>69</v>
      </c>
    </row>
    <row r="63" customFormat="false" ht="30.6" hidden="false" customHeight="true" outlineLevel="0" collapsed="false">
      <c r="A63" s="14"/>
      <c r="B63" s="15"/>
      <c r="C63" s="44" t="n">
        <v>3070772</v>
      </c>
      <c r="D63" s="45" t="s">
        <v>72</v>
      </c>
      <c r="E63" s="44" t="s">
        <v>30</v>
      </c>
      <c r="F63" s="26" t="n">
        <v>1206.43</v>
      </c>
      <c r="G63" s="26" t="n">
        <f aca="false">IF(ISNUMBER($F63),ROUND($F63*1.2,2),"*")</f>
        <v>1447.72</v>
      </c>
      <c r="H63" s="46" t="s">
        <v>69</v>
      </c>
    </row>
    <row r="64" customFormat="false" ht="29.25" hidden="false" customHeight="true" outlineLevel="0" collapsed="false">
      <c r="A64" s="14"/>
      <c r="B64" s="15"/>
      <c r="C64" s="17" t="n">
        <v>3064114610</v>
      </c>
      <c r="D64" s="47" t="s">
        <v>73</v>
      </c>
      <c r="E64" s="17" t="s">
        <v>30</v>
      </c>
      <c r="F64" s="18" t="s">
        <v>74</v>
      </c>
      <c r="G64" s="18" t="str">
        <f aca="false">IF(ISNUMBER($F64),ROUND($F64*1.2,2),"*")</f>
        <v>*</v>
      </c>
      <c r="H64" s="46" t="s">
        <v>75</v>
      </c>
    </row>
    <row r="65" customFormat="false" ht="29.25" hidden="false" customHeight="true" outlineLevel="0" collapsed="false">
      <c r="A65" s="14"/>
      <c r="B65" s="15"/>
      <c r="C65" s="20" t="n">
        <v>3064114620</v>
      </c>
      <c r="D65" s="48" t="s">
        <v>76</v>
      </c>
      <c r="E65" s="20" t="s">
        <v>30</v>
      </c>
      <c r="F65" s="19" t="s">
        <v>74</v>
      </c>
      <c r="G65" s="19" t="str">
        <f aca="false">IF(ISNUMBER($F65),ROUND($F65*1.2,2),"*")</f>
        <v>*</v>
      </c>
      <c r="H65" s="46" t="s">
        <v>77</v>
      </c>
    </row>
    <row r="66" customFormat="false" ht="29.25" hidden="false" customHeight="true" outlineLevel="0" collapsed="false">
      <c r="A66" s="14"/>
      <c r="B66" s="15"/>
      <c r="C66" s="20" t="n">
        <v>3064114630</v>
      </c>
      <c r="D66" s="48" t="s">
        <v>70</v>
      </c>
      <c r="E66" s="20" t="s">
        <v>30</v>
      </c>
      <c r="F66" s="19" t="s">
        <v>74</v>
      </c>
      <c r="G66" s="19" t="str">
        <f aca="false">IF(ISNUMBER($F66),ROUND($F66*1.2,2),"*")</f>
        <v>*</v>
      </c>
      <c r="H66" s="46" t="s">
        <v>77</v>
      </c>
    </row>
    <row r="67" customFormat="false" ht="29.25" hidden="false" customHeight="true" outlineLevel="0" collapsed="false">
      <c r="A67" s="28"/>
      <c r="B67" s="29"/>
      <c r="C67" s="30" t="n">
        <v>3064114660</v>
      </c>
      <c r="D67" s="49" t="s">
        <v>78</v>
      </c>
      <c r="E67" s="30" t="s">
        <v>30</v>
      </c>
      <c r="F67" s="33" t="s">
        <v>74</v>
      </c>
      <c r="G67" s="33" t="str">
        <f aca="false">IF(ISNUMBER($F67),ROUND($F67*1.2,2),"*")</f>
        <v>*</v>
      </c>
      <c r="H67" s="46" t="s">
        <v>77</v>
      </c>
    </row>
    <row r="68" customFormat="false" ht="38.25" hidden="false" customHeight="true" outlineLevel="0" collapsed="false">
      <c r="A68" s="28"/>
      <c r="B68" s="29"/>
      <c r="C68" s="36" t="n">
        <v>3064764600</v>
      </c>
      <c r="D68" s="50" t="s">
        <v>79</v>
      </c>
      <c r="E68" s="36" t="s">
        <v>30</v>
      </c>
      <c r="F68" s="35" t="n">
        <v>526.74</v>
      </c>
      <c r="G68" s="35" t="n">
        <f aca="false">IF(ISNUMBER($F68),ROUND($F68*1.2,2),"*")</f>
        <v>632.09</v>
      </c>
    </row>
    <row r="69" customFormat="false" ht="29.25" hidden="false" customHeight="true" outlineLevel="0" collapsed="false">
      <c r="A69" s="14"/>
      <c r="B69" s="15"/>
      <c r="C69" s="17" t="n">
        <v>3064822401</v>
      </c>
      <c r="D69" s="16" t="s">
        <v>80</v>
      </c>
      <c r="E69" s="34" t="s">
        <v>28</v>
      </c>
      <c r="F69" s="18" t="n">
        <v>433.35</v>
      </c>
      <c r="G69" s="18" t="n">
        <f aca="false">IF(ISNUMBER($F69),ROUND($F69*1.2,2),"*")</f>
        <v>520.02</v>
      </c>
    </row>
    <row r="70" customFormat="false" ht="29.25" hidden="false" customHeight="true" outlineLevel="0" collapsed="false">
      <c r="A70" s="28"/>
      <c r="B70" s="29"/>
      <c r="C70" s="30" t="n">
        <v>3064823401</v>
      </c>
      <c r="D70" s="31" t="s">
        <v>81</v>
      </c>
      <c r="E70" s="32" t="s">
        <v>28</v>
      </c>
      <c r="F70" s="35" t="n">
        <v>589.89</v>
      </c>
      <c r="G70" s="33" t="n">
        <f aca="false">IF(ISNUMBER($F70),ROUND($F70*1.2,2),"*")</f>
        <v>707.87</v>
      </c>
    </row>
    <row r="71" customFormat="false" ht="29.25" hidden="false" customHeight="true" outlineLevel="0" collapsed="false">
      <c r="A71" s="14"/>
      <c r="B71" s="15"/>
      <c r="C71" s="51" t="n">
        <v>4005549</v>
      </c>
      <c r="D71" s="16" t="s">
        <v>82</v>
      </c>
      <c r="E71" s="34" t="s">
        <v>30</v>
      </c>
      <c r="F71" s="18" t="n">
        <v>13899.6</v>
      </c>
      <c r="G71" s="18" t="n">
        <f aca="false">IF(ISNUMBER($F71),ROUND($F71*1.2,2),"*")</f>
        <v>16679.52</v>
      </c>
      <c r="H71" s="46" t="s">
        <v>69</v>
      </c>
    </row>
    <row r="72" customFormat="false" ht="29.25" hidden="false" customHeight="true" outlineLevel="0" collapsed="false">
      <c r="A72" s="28"/>
      <c r="B72" s="29"/>
      <c r="C72" s="52" t="n">
        <v>4005551</v>
      </c>
      <c r="D72" s="31" t="s">
        <v>83</v>
      </c>
      <c r="E72" s="32" t="s">
        <v>30</v>
      </c>
      <c r="F72" s="33" t="n">
        <v>14890.97</v>
      </c>
      <c r="G72" s="33" t="n">
        <f aca="false">IF(ISNUMBER($F72),ROUND($F72*1.2,2),"*")</f>
        <v>17869.16</v>
      </c>
      <c r="H72" s="46" t="s">
        <v>69</v>
      </c>
    </row>
    <row r="73" customFormat="false" ht="88.5" hidden="false" customHeight="true" outlineLevel="0" collapsed="false">
      <c r="A73" s="38"/>
      <c r="B73" s="39"/>
      <c r="C73" s="53" t="n">
        <v>3264127842</v>
      </c>
      <c r="D73" s="42" t="s">
        <v>84</v>
      </c>
      <c r="E73" s="40" t="s">
        <v>30</v>
      </c>
      <c r="F73" s="43" t="n">
        <v>825.18</v>
      </c>
      <c r="G73" s="43" t="n">
        <f aca="false">IF(ISNUMBER($F73),ROUND($F73*1.2,2),"*")</f>
        <v>990.22</v>
      </c>
    </row>
    <row r="74" customFormat="false" ht="86.25" hidden="false" customHeight="true" outlineLevel="0" collapsed="false">
      <c r="A74" s="38"/>
      <c r="B74" s="39"/>
      <c r="C74" s="53" t="n">
        <v>3164144725</v>
      </c>
      <c r="D74" s="42" t="s">
        <v>85</v>
      </c>
      <c r="E74" s="40" t="s">
        <v>30</v>
      </c>
      <c r="F74" s="43" t="n">
        <v>1303.91</v>
      </c>
      <c r="G74" s="43" t="n">
        <f aca="false">IF(ISNUMBER($F74),ROUND($F74*1.2,2),"*")</f>
        <v>1564.69</v>
      </c>
    </row>
    <row r="75" customFormat="false" ht="33" hidden="false" customHeight="true" outlineLevel="0" collapsed="false">
      <c r="A75" s="38"/>
      <c r="B75" s="39"/>
      <c r="C75" s="53" t="n">
        <v>3164931820</v>
      </c>
      <c r="D75" s="41" t="s">
        <v>86</v>
      </c>
      <c r="E75" s="42" t="s">
        <v>28</v>
      </c>
      <c r="F75" s="43" t="n">
        <v>943.08</v>
      </c>
      <c r="G75" s="43" t="n">
        <f aca="false">IF(ISNUMBER($F75),ROUND($F75*1.2,2),"*")</f>
        <v>1131.7</v>
      </c>
    </row>
    <row r="76" customFormat="false" ht="35.25" hidden="false" customHeight="true" outlineLevel="0" collapsed="false">
      <c r="A76" s="38"/>
      <c r="B76" s="39"/>
      <c r="C76" s="53" t="n">
        <v>3164931840</v>
      </c>
      <c r="D76" s="41" t="s">
        <v>87</v>
      </c>
      <c r="E76" s="42" t="s">
        <v>28</v>
      </c>
      <c r="F76" s="43" t="n">
        <v>663.12</v>
      </c>
      <c r="G76" s="43" t="n">
        <f aca="false">IF(ISNUMBER($F76),ROUND($F76*1.2,2),"*")</f>
        <v>795.74</v>
      </c>
    </row>
    <row r="77" customFormat="false" ht="38.25" hidden="false" customHeight="true" outlineLevel="0" collapsed="false">
      <c r="A77" s="38"/>
      <c r="B77" s="54"/>
      <c r="C77" s="53" t="n">
        <v>3164584113</v>
      </c>
      <c r="D77" s="42" t="s">
        <v>88</v>
      </c>
      <c r="E77" s="40" t="s">
        <v>30</v>
      </c>
      <c r="F77" s="43" t="n">
        <v>1560.85</v>
      </c>
      <c r="G77" s="43" t="n">
        <f aca="false">IF(ISNUMBER($F77),ROUND($F77*1.2,2),"*")</f>
        <v>1873.02</v>
      </c>
    </row>
    <row r="78" customFormat="false" ht="33" hidden="false" customHeight="true" outlineLevel="0" collapsed="false">
      <c r="A78" s="38"/>
      <c r="B78" s="39"/>
      <c r="C78" s="53" t="n">
        <v>3164584114</v>
      </c>
      <c r="D78" s="42" t="s">
        <v>89</v>
      </c>
      <c r="E78" s="40" t="s">
        <v>30</v>
      </c>
      <c r="F78" s="43" t="n">
        <v>929.01</v>
      </c>
      <c r="G78" s="43" t="n">
        <f aca="false">IF(ISNUMBER($F78),ROUND($F78*1.2,2),"*")</f>
        <v>1114.81</v>
      </c>
    </row>
  </sheetData>
  <mergeCells count="1">
    <mergeCell ref="E1:G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Дренаж&amp;C&amp;P</oddFooter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6:50:47Z</dcterms:created>
  <dc:creator>Vitalij</dc:creator>
  <dc:description/>
  <dc:language>en-US</dc:language>
  <cp:lastModifiedBy>Dell_XT3</cp:lastModifiedBy>
  <cp:lastPrinted>2018-07-27T08:09:02Z</cp:lastPrinted>
  <dcterms:modified xsi:type="dcterms:W3CDTF">2018-07-27T08:09:07Z</dcterms:modified>
  <cp:revision>0</cp:revision>
  <dc:subject/>
  <dc:title/>
</cp:coreProperties>
</file>