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58.png" ContentType="image/png"/>
  <Override PartName="/xl/media/image20.wmf" ContentType="image/x-wmf"/>
  <Override PartName="/xl/media/image57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4.wmf" ContentType="image/x-wmf"/>
  <Override PartName="/xl/media/image1.wmf" ContentType="image/x-wmf"/>
  <Override PartName="/xl/media/image31.wmf" ContentType="image/x-wmf"/>
  <Override PartName="/xl/media/image25.wmf" ContentType="image/x-wmf"/>
  <Override PartName="/xl/media/image2.wmf" ContentType="image/x-wmf"/>
  <Override PartName="/xl/media/image32.wmf" ContentType="image/x-wmf"/>
  <Override PartName="/xl/media/image26.wmf" ContentType="image/x-wmf"/>
  <Override PartName="/xl/media/image3.wmf" ContentType="image/x-wmf"/>
  <Override PartName="/xl/media/image33.wmf" ContentType="image/x-wmf"/>
  <Override PartName="/xl/media/image27.wmf" ContentType="image/x-wmf"/>
  <Override PartName="/xl/media/image4.wmf" ContentType="image/x-wmf"/>
  <Override PartName="/xl/media/image34.wmf" ContentType="image/x-wmf"/>
  <Override PartName="/xl/media/image28.wmf" ContentType="image/x-wmf"/>
  <Override PartName="/xl/media/image5.wmf" ContentType="image/x-wmf"/>
  <Override PartName="/xl/media/image35.wmf" ContentType="image/x-wmf"/>
  <Override PartName="/xl/media/image10.wmf" ContentType="image/x-wmf"/>
  <Override PartName="/xl/media/image47.wmf" ContentType="image/x-wmf"/>
  <Override PartName="/xl/media/image45.wmf" ContentType="image/x-wmf"/>
  <Override PartName="/xl/media/image46.wmf" ContentType="image/x-wmf"/>
  <Override PartName="/xl/media/image50.wmf" ContentType="image/x-wmf"/>
  <Override PartName="/xl/media/image13.wmf" ContentType="image/x-wmf"/>
  <Override PartName="/xl/media/image11.wmf" ContentType="image/x-wmf"/>
  <Override PartName="/xl/media/image48.wmf" ContentType="image/x-wmf"/>
  <Override PartName="/xl/media/image51.wmf" ContentType="image/x-wmf"/>
  <Override PartName="/xl/media/image52.wmf" ContentType="image/x-wmf"/>
  <Override PartName="/xl/media/image41.wmf" ContentType="image/x-wmf"/>
  <Override PartName="/xl/media/image53.wmf" ContentType="image/x-wmf"/>
  <Override PartName="/xl/media/image42.wmf" ContentType="image/x-wmf"/>
  <Override PartName="/xl/media/image54.wmf" ContentType="image/x-wmf"/>
  <Override PartName="/xl/media/image43.wmf" ContentType="image/x-wmf"/>
  <Override PartName="/xl/media/image55.wmf" ContentType="image/x-wmf"/>
  <Override PartName="/xl/media/image44.wmf" ContentType="image/x-wmf"/>
  <Override PartName="/xl/media/image56.wmf" ContentType="image/x-wmf"/>
  <Override PartName="/xl/media/image40.wmf" ContentType="image/x-wmf"/>
  <Override PartName="/xl/media/image30.wmf" ContentType="image/x-wmf"/>
  <Override PartName="/xl/media/image39.wmf" ContentType="image/x-wmf"/>
  <Override PartName="/xl/media/image9.wmf" ContentType="image/x-wmf"/>
  <Override PartName="/xl/media/image38.wmf" ContentType="image/x-wmf"/>
  <Override PartName="/xl/media/image8.wmf" ContentType="image/x-wmf"/>
  <Override PartName="/xl/media/image49.wmf" ContentType="image/x-wmf"/>
  <Override PartName="/xl/media/image12.wmf" ContentType="image/x-wmf"/>
  <Override PartName="/xl/media/image37.wmf" ContentType="image/x-wmf"/>
  <Override PartName="/xl/media/image7.wmf" ContentType="image/x-wmf"/>
  <Override PartName="/xl/media/image36.wmf" ContentType="image/x-wmf"/>
  <Override PartName="/xl/media/image6.wmf" ContentType="image/x-wmf"/>
  <Override PartName="/xl/media/image29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ник" sheetId="1" state="visible" r:id="rId2"/>
  </sheets>
  <definedNames>
    <definedName function="false" hidden="false" localSheetId="0" name="_xlnm.Print_Area" vbProcedure="false">ценник!$A$1:$F$343</definedName>
    <definedName function="false" hidden="false" localSheetId="0" name="_xlnm.Print_Titles" vbProcedure="false">ценник!$1:$2</definedName>
    <definedName function="false" hidden="false" localSheetId="0" name="Excel_BuiltIn__FilterDatabase" vbProcedure="false">ценник!$F$1:$G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italiy Yakymchuk:
</t>
        </r>
        <r>
          <rPr>
            <sz val="9"/>
            <color rgb="FF000000"/>
            <rFont val="Tahoma"/>
            <family val="2"/>
            <charset val="204"/>
          </rPr>
          <t xml:space="preserve">новый к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0</xdr:row>
                <xdr:rowOff>1</xdr:rowOff>
              </xdr:from>
              <xdr:to>
                <xdr:col>3</xdr:col>
                <xdr:colOff>-120</xdr:colOff>
                <xdr:row>16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4" uniqueCount="352">
  <si>
    <t xml:space="preserve">Прайс-лист WAVIN QS</t>
  </si>
  <si>
    <t xml:space="preserve">Украина, Киев 04060
ул.Щусева, 38 кв.1
Тел.: (044) 536-13-51
 info@aquadom.com.ua</t>
  </si>
  <si>
    <t xml:space="preserve">Артикул</t>
  </si>
  <si>
    <t xml:space="preserve">Название</t>
  </si>
  <si>
    <t xml:space="preserve">Ед. изм. </t>
  </si>
  <si>
    <t xml:space="preserve">Цена без НДС, грн</t>
  </si>
  <si>
    <t xml:space="preserve">Цена с НДС, грн</t>
  </si>
  <si>
    <t xml:space="preserve">Труба ПЭ; 40х3,0х5000</t>
  </si>
  <si>
    <t xml:space="preserve">м</t>
  </si>
  <si>
    <t xml:space="preserve">Труба ПЭ; 50х3,0х5000</t>
  </si>
  <si>
    <t xml:space="preserve">Труба ПЭ; 56х3,0х5000</t>
  </si>
  <si>
    <t xml:space="preserve">Труба ПЭ; 63х3,0х5000</t>
  </si>
  <si>
    <t xml:space="preserve">Труба ПЭ SDR 26; 75х3,0х5000</t>
  </si>
  <si>
    <t xml:space="preserve">Труба ПЭ SDR 26; 90х3,5х5000</t>
  </si>
  <si>
    <t xml:space="preserve">Труба ПЭ SDR 26; 110х4,2х5000</t>
  </si>
  <si>
    <t xml:space="preserve">Труба ПЭ SDR 26; 125х4,8х5000</t>
  </si>
  <si>
    <t xml:space="preserve">Труба ПЭ SDR 26; 160х6,2х5000</t>
  </si>
  <si>
    <t xml:space="preserve">Труба ПЭ SDR 26; 200х7,7х5000</t>
  </si>
  <si>
    <t xml:space="preserve">Труба ПЭ SDR 26; 250х9,6х5000</t>
  </si>
  <si>
    <t xml:space="preserve">Труба ПЭ SDR 26; 315х12,1х5000</t>
  </si>
  <si>
    <t xml:space="preserve">Переход эксцентрический; 50/40</t>
  </si>
  <si>
    <t xml:space="preserve">шт</t>
  </si>
  <si>
    <t xml:space="preserve">Переход эксцентрический; 56/40</t>
  </si>
  <si>
    <t xml:space="preserve">Переход эксцентрический; 56/50</t>
  </si>
  <si>
    <t xml:space="preserve">Переход эксцентрический; 63/40</t>
  </si>
  <si>
    <t xml:space="preserve">Переход эксцентрический; 63/50</t>
  </si>
  <si>
    <t xml:space="preserve">Переход эксцентрический; 63/56</t>
  </si>
  <si>
    <t xml:space="preserve">Переход эксцентрический; 75/40</t>
  </si>
  <si>
    <t xml:space="preserve">Переход эксцентрический; 75/50</t>
  </si>
  <si>
    <t xml:space="preserve">Переход эксцентрический; 75/56</t>
  </si>
  <si>
    <t xml:space="preserve">Переход эксцентрический; 75/63</t>
  </si>
  <si>
    <t xml:space="preserve">Переход эксцентрический; 90/40</t>
  </si>
  <si>
    <t xml:space="preserve">Переход эксцентрический; 90/50</t>
  </si>
  <si>
    <t xml:space="preserve">Переход эксцентрический; 90/56</t>
  </si>
  <si>
    <t xml:space="preserve">Переход эксцентрический; 90/63</t>
  </si>
  <si>
    <t xml:space="preserve">Переход эксцентрический; 90/75</t>
  </si>
  <si>
    <t xml:space="preserve">Переход эксцентрический; 110/40</t>
  </si>
  <si>
    <t xml:space="preserve">Переход эксцентрический; 110/50</t>
  </si>
  <si>
    <t xml:space="preserve">Переход эксцентрический; 110/56</t>
  </si>
  <si>
    <t xml:space="preserve">Переход эксцентрический; 110/63</t>
  </si>
  <si>
    <t xml:space="preserve">Переход эксцентрический; 110/75</t>
  </si>
  <si>
    <t xml:space="preserve">Переход эксцентрический; 110/90</t>
  </si>
  <si>
    <t xml:space="preserve">Переход эксцентрический; 125/75</t>
  </si>
  <si>
    <t xml:space="preserve">Переход эксцентрический; 125/90</t>
  </si>
  <si>
    <t xml:space="preserve">Переход эксцентрический; 125/110</t>
  </si>
  <si>
    <t xml:space="preserve">Переход эксцентрический; 160/110</t>
  </si>
  <si>
    <t xml:space="preserve">Переход эксцентрический; 160/125</t>
  </si>
  <si>
    <t xml:space="preserve">Переход эксцентрический; 200/110</t>
  </si>
  <si>
    <t xml:space="preserve">Переход эксцентрический; 200/125</t>
  </si>
  <si>
    <t xml:space="preserve">Переход эксцентрический; 200/160</t>
  </si>
  <si>
    <t xml:space="preserve">Переход эксцентрический; 250/160</t>
  </si>
  <si>
    <t xml:space="preserve">Переход эксцентрический; 250/200</t>
  </si>
  <si>
    <t xml:space="preserve">Переход эксцентрический; 315/160</t>
  </si>
  <si>
    <t xml:space="preserve">Переход эксцентрический; 315/200</t>
  </si>
  <si>
    <t xml:space="preserve">Переход эксцентрический; 315/250</t>
  </si>
  <si>
    <t xml:space="preserve">Заглушка; 50</t>
  </si>
  <si>
    <t xml:space="preserve">Заглушка; 56</t>
  </si>
  <si>
    <t xml:space="preserve">Заглушка; 63</t>
  </si>
  <si>
    <t xml:space="preserve">Заглушка; 75</t>
  </si>
  <si>
    <t xml:space="preserve">Заглушка; 90</t>
  </si>
  <si>
    <t xml:space="preserve">Заглушка; 110</t>
  </si>
  <si>
    <t xml:space="preserve">Заглушка; 125</t>
  </si>
  <si>
    <t xml:space="preserve">Заглушка; 160</t>
  </si>
  <si>
    <r>
      <rPr>
        <sz val="9"/>
        <rFont val="Arial Cyr"/>
        <family val="0"/>
        <charset val="204"/>
      </rPr>
      <t xml:space="preserve">Отвод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40</t>
    </r>
  </si>
  <si>
    <r>
      <rPr>
        <sz val="9"/>
        <rFont val="Arial Cyr"/>
        <family val="0"/>
        <charset val="204"/>
      </rPr>
      <t xml:space="preserve">Отвод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50</t>
    </r>
  </si>
  <si>
    <r>
      <rPr>
        <sz val="9"/>
        <rFont val="Arial Cyr"/>
        <family val="0"/>
        <charset val="204"/>
      </rPr>
      <t xml:space="preserve">Отвод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56</t>
    </r>
  </si>
  <si>
    <r>
      <rPr>
        <sz val="9"/>
        <rFont val="Arial Cyr"/>
        <family val="0"/>
        <charset val="204"/>
      </rPr>
      <t xml:space="preserve">Отвод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63</t>
    </r>
  </si>
  <si>
    <r>
      <rPr>
        <sz val="9"/>
        <rFont val="Arial Cyr"/>
        <family val="0"/>
        <charset val="204"/>
      </rPr>
      <t xml:space="preserve">Отвод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75</t>
    </r>
  </si>
  <si>
    <r>
      <rPr>
        <sz val="9"/>
        <rFont val="Arial Cyr"/>
        <family val="0"/>
        <charset val="204"/>
      </rPr>
      <t xml:space="preserve">Отвод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90</t>
    </r>
  </si>
  <si>
    <r>
      <rPr>
        <sz val="9"/>
        <rFont val="Arial Cyr"/>
        <family val="0"/>
        <charset val="204"/>
      </rPr>
      <t xml:space="preserve">Отвод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10</t>
    </r>
  </si>
  <si>
    <r>
      <rPr>
        <sz val="9"/>
        <rFont val="Arial Cyr"/>
        <family val="0"/>
        <charset val="204"/>
      </rPr>
      <t xml:space="preserve">Отвод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25</t>
    </r>
  </si>
  <si>
    <r>
      <rPr>
        <sz val="9"/>
        <rFont val="Arial Cyr"/>
        <family val="0"/>
        <charset val="204"/>
      </rPr>
      <t xml:space="preserve">Отвод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60</t>
    </r>
  </si>
  <si>
    <r>
      <rPr>
        <sz val="9"/>
        <rFont val="Arial Cyr"/>
        <family val="0"/>
        <charset val="204"/>
      </rPr>
      <t xml:space="preserve">Отвод сегментный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00</t>
    </r>
  </si>
  <si>
    <r>
      <rPr>
        <sz val="9"/>
        <rFont val="Arial Cyr"/>
        <family val="0"/>
        <charset val="204"/>
      </rPr>
      <t xml:space="preserve">Отвод сегментный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50</t>
    </r>
  </si>
  <si>
    <r>
      <rPr>
        <sz val="9"/>
        <rFont val="Arial Cyr"/>
        <family val="0"/>
        <charset val="204"/>
      </rPr>
      <t xml:space="preserve">Отвод сегментный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315</t>
    </r>
  </si>
  <si>
    <r>
      <rPr>
        <sz val="9"/>
        <rFont val="Arial Cyr"/>
        <family val="0"/>
        <charset val="204"/>
      </rPr>
      <t xml:space="preserve">Отвод сегментный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00</t>
    </r>
  </si>
  <si>
    <r>
      <rPr>
        <sz val="9"/>
        <rFont val="Arial Cyr"/>
        <family val="0"/>
        <charset val="204"/>
      </rPr>
      <t xml:space="preserve">Отвод сегментный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50</t>
    </r>
  </si>
  <si>
    <r>
      <rPr>
        <sz val="9"/>
        <rFont val="Arial Cyr"/>
        <family val="0"/>
        <charset val="204"/>
      </rPr>
      <t xml:space="preserve">Отвод сегментный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315</t>
    </r>
  </si>
  <si>
    <r>
      <rPr>
        <sz val="9"/>
        <rFont val="Arial Cyr"/>
        <family val="0"/>
        <charset val="204"/>
      </rPr>
      <t xml:space="preserve">Отвод удлиненный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40</t>
    </r>
  </si>
  <si>
    <r>
      <rPr>
        <sz val="9"/>
        <rFont val="Arial Cyr"/>
        <family val="0"/>
        <charset val="204"/>
      </rPr>
      <t xml:space="preserve">Отвод удлиненный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50</t>
    </r>
  </si>
  <si>
    <r>
      <rPr>
        <sz val="9"/>
        <rFont val="Arial Cyr"/>
        <family val="0"/>
        <charset val="204"/>
      </rPr>
      <t xml:space="preserve">Отвод удлиненный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56</t>
    </r>
  </si>
  <si>
    <r>
      <rPr>
        <sz val="9"/>
        <rFont val="Arial Cyr"/>
        <family val="0"/>
        <charset val="204"/>
      </rPr>
      <t xml:space="preserve">Отвод удлиненный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63</t>
    </r>
  </si>
  <si>
    <r>
      <rPr>
        <sz val="9"/>
        <rFont val="Arial Cyr"/>
        <family val="0"/>
        <charset val="204"/>
      </rPr>
      <t xml:space="preserve">Отвод удлиненный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75</t>
    </r>
  </si>
  <si>
    <r>
      <rPr>
        <sz val="9"/>
        <rFont val="Arial Cyr"/>
        <family val="0"/>
        <charset val="204"/>
      </rPr>
      <t xml:space="preserve">Отвод удлиненный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90</t>
    </r>
  </si>
  <si>
    <r>
      <rPr>
        <sz val="9"/>
        <rFont val="Arial Cyr"/>
        <family val="0"/>
        <charset val="204"/>
      </rPr>
      <t xml:space="preserve">Отвод удлиненный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10</t>
    </r>
  </si>
  <si>
    <r>
      <rPr>
        <sz val="9"/>
        <rFont val="Arial Cyr"/>
        <family val="0"/>
        <charset val="204"/>
      </rPr>
      <t xml:space="preserve">Отвод удлиненный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25</t>
    </r>
  </si>
  <si>
    <r>
      <rPr>
        <sz val="9"/>
        <rFont val="Arial Cyr"/>
        <family val="0"/>
        <charset val="204"/>
      </rPr>
      <t xml:space="preserve">Ревизия прямая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40/40</t>
    </r>
  </si>
  <si>
    <t xml:space="preserve">*</t>
  </si>
  <si>
    <t xml:space="preserve">Уходит из ассортимента</t>
  </si>
  <si>
    <r>
      <rPr>
        <sz val="9"/>
        <rFont val="Arial Cyr"/>
        <family val="0"/>
        <charset val="204"/>
      </rPr>
      <t xml:space="preserve">Ревизия прямая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50/50</t>
    </r>
  </si>
  <si>
    <r>
      <rPr>
        <sz val="9"/>
        <rFont val="Arial Cyr"/>
        <family val="0"/>
        <charset val="204"/>
      </rPr>
      <t xml:space="preserve">Ревизия прямая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63/63</t>
    </r>
  </si>
  <si>
    <r>
      <rPr>
        <sz val="9"/>
        <rFont val="Arial Cyr"/>
        <family val="0"/>
        <charset val="204"/>
      </rPr>
      <t xml:space="preserve">Ревизия прямая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75/75</t>
    </r>
  </si>
  <si>
    <r>
      <rPr>
        <sz val="9"/>
        <rFont val="Arial Cyr"/>
        <family val="0"/>
        <charset val="204"/>
      </rPr>
      <t xml:space="preserve">Ревизия прямая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90/90</t>
    </r>
  </si>
  <si>
    <r>
      <rPr>
        <sz val="9"/>
        <rFont val="Arial Cyr"/>
        <family val="0"/>
        <charset val="204"/>
      </rPr>
      <t xml:space="preserve">Ревизия прямая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10/110</t>
    </r>
  </si>
  <si>
    <r>
      <rPr>
        <sz val="9"/>
        <rFont val="Arial Cyr"/>
        <family val="0"/>
        <charset val="204"/>
      </rPr>
      <t xml:space="preserve">Ревизия прямая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25/110</t>
    </r>
  </si>
  <si>
    <r>
      <rPr>
        <sz val="9"/>
        <rFont val="Arial Cyr"/>
        <family val="0"/>
        <charset val="204"/>
      </rPr>
      <t xml:space="preserve">Ревизия прямая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60/110</t>
    </r>
  </si>
  <si>
    <r>
      <rPr>
        <sz val="9"/>
        <rFont val="Arial Cyr"/>
        <family val="0"/>
        <charset val="204"/>
      </rPr>
      <t xml:space="preserve">Ревизия прямая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00/110</t>
    </r>
  </si>
  <si>
    <r>
      <rPr>
        <sz val="9"/>
        <rFont val="Arial Cyr"/>
        <family val="0"/>
        <charset val="204"/>
      </rPr>
      <t xml:space="preserve">Ревизия прямая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50/110</t>
    </r>
  </si>
  <si>
    <r>
      <rPr>
        <sz val="9"/>
        <rFont val="Arial Cyr"/>
        <family val="0"/>
        <charset val="204"/>
      </rPr>
      <t xml:space="preserve">Ревизия прямая 90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315/11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40/4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50/4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50/5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56/5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56/56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63/4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63/5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63/56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63/63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75/4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75/5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75/56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75/63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75/75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90/4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90/5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90/56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90/63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90/75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90/9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10/4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10/5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10/56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10/63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10/75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10/9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10/11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25/5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25/63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25/75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25/9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25/11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25/125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60/11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60/125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160/16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00/11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00/125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00/16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00/20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50/11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50/125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50/16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50/20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250/25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315/11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315/125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315/16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315/20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315/250</t>
    </r>
  </si>
  <si>
    <r>
      <rPr>
        <sz val="9"/>
        <rFont val="Arial Cyr"/>
        <family val="0"/>
        <charset val="204"/>
      </rPr>
      <t xml:space="preserve">Тройник 45</t>
    </r>
    <r>
      <rPr>
        <vertAlign val="superscript"/>
        <sz val="9"/>
        <rFont val="Arial Cyr"/>
        <family val="0"/>
        <charset val="204"/>
      </rPr>
      <t xml:space="preserve">0</t>
    </r>
    <r>
      <rPr>
        <sz val="9"/>
        <rFont val="Arial Cyr"/>
        <family val="0"/>
        <charset val="204"/>
      </rPr>
      <t xml:space="preserve">; 315/315</t>
    </r>
  </si>
  <si>
    <t xml:space="preserve">Муфта терморезисторная Waviduo; 40</t>
  </si>
  <si>
    <t xml:space="preserve">Муфта терморезисторная Waviduo; 50</t>
  </si>
  <si>
    <t xml:space="preserve">Муфта терморезисторная Waviduo; 56</t>
  </si>
  <si>
    <t xml:space="preserve">Муфта терморезисторная Waviduo; 63</t>
  </si>
  <si>
    <t xml:space="preserve">Муфта терморезисторная Waviduo; 75</t>
  </si>
  <si>
    <t xml:space="preserve">Муфта терморезисторная Waviduo; 90</t>
  </si>
  <si>
    <t xml:space="preserve">Муфта терморезисторная Waviduo; 110</t>
  </si>
  <si>
    <t xml:space="preserve">Муфта терморезисторная Waviduo; 125</t>
  </si>
  <si>
    <t xml:space="preserve">Муфта терморезисторная Waviduo; 160</t>
  </si>
  <si>
    <t xml:space="preserve">Муфта терморезисторная Waviduo; 200</t>
  </si>
  <si>
    <t xml:space="preserve">Муфта терморезисторная Waviduo; 250</t>
  </si>
  <si>
    <t xml:space="preserve">Муфта терморезисторная Waviduo; 315</t>
  </si>
  <si>
    <t xml:space="preserve">Раструб компенсационный с уплотнительным кольцом; 40</t>
  </si>
  <si>
    <t xml:space="preserve">Раструб компенсационный с уплотнительным кольцом; 50</t>
  </si>
  <si>
    <t xml:space="preserve">Раструб компенсационный с уплотнительным кольцом; 56</t>
  </si>
  <si>
    <t xml:space="preserve">Раструб компенсационный с уплотнительным кольцом; 63</t>
  </si>
  <si>
    <t xml:space="preserve">Раструб компенсационный с уплотнительным кольцом; 75</t>
  </si>
  <si>
    <t xml:space="preserve">Раструб компенсационный с уплотнительным кольцом; 90</t>
  </si>
  <si>
    <t xml:space="preserve">Раструб компенсационный с уплотнительным кольцом; 110</t>
  </si>
  <si>
    <t xml:space="preserve">Раструб компенсационный с уплотнительным кольцом; 125</t>
  </si>
  <si>
    <t xml:space="preserve">Раструб компенсационный с уплотнительным кольцом; 160</t>
  </si>
  <si>
    <t xml:space="preserve">Раструб компенсационный с уплотнительным кольцом; 200</t>
  </si>
  <si>
    <t xml:space="preserve">Раструб компенсационный с уплотнительным кольцом; 250</t>
  </si>
  <si>
    <t xml:space="preserve">Раструб компенсационный с уплотнительным кольцом; 315</t>
  </si>
  <si>
    <t xml:space="preserve">Раструб с уплотнительным кольцом; 40</t>
  </si>
  <si>
    <t xml:space="preserve">Раструб с уплотнительным кольцом; 50</t>
  </si>
  <si>
    <t xml:space="preserve">Раструб с уплотнительным кольцом; 56</t>
  </si>
  <si>
    <t xml:space="preserve">Раструб с уплотнительным кольцом; 63</t>
  </si>
  <si>
    <t xml:space="preserve">Раструб с уплотнительным кольцом; 75</t>
  </si>
  <si>
    <t xml:space="preserve">Раструб с уплотнительным кольцом; 90</t>
  </si>
  <si>
    <t xml:space="preserve">Раструб с уплотнительным кольцом; 110</t>
  </si>
  <si>
    <t xml:space="preserve">Раструб с уплотнительным кольцом; 125</t>
  </si>
  <si>
    <t xml:space="preserve">Раструб с уплотнительным кольцом; 160</t>
  </si>
  <si>
    <t xml:space="preserve">Защитный футляр; 200</t>
  </si>
  <si>
    <t xml:space="preserve">Защитный футляр; 250</t>
  </si>
  <si>
    <t xml:space="preserve">Защитный футляр; 315</t>
  </si>
  <si>
    <t xml:space="preserve">Воронка кровельная UV53 универсальная</t>
  </si>
  <si>
    <t xml:space="preserve">Воронка кровельная UV53 для желоба</t>
  </si>
  <si>
    <t xml:space="preserve">Воронка кровельная UV53 для рубероида</t>
  </si>
  <si>
    <t xml:space="preserve">Воронка кровельная UV69 универсальная</t>
  </si>
  <si>
    <t xml:space="preserve">Воронка кровельная UV69 для желоба</t>
  </si>
  <si>
    <t xml:space="preserve">Воронка кровельная UV69 для рубероида</t>
  </si>
  <si>
    <t xml:space="preserve">Воронка кровельная с фартуком из пленки ПВХ; UV53 Trocal</t>
  </si>
  <si>
    <t xml:space="preserve">Воронка кровельная с фартуком из пленки ПВХ; UV69 Trocal</t>
  </si>
  <si>
    <t xml:space="preserve">Воронка кровельная с фартуком из пленки ПВХ; UV53 Alkorplan</t>
  </si>
  <si>
    <t xml:space="preserve">Воронка кровельная с фартуком из пленки ПВХ; UV69 Alkorplan</t>
  </si>
  <si>
    <t xml:space="preserve">Воронка кровельная с фартуком из пленки ПВХ; UV53 Thermoplan</t>
  </si>
  <si>
    <t xml:space="preserve">Воронка кровельная с фартуком из пленки ПВХ; UV69 Thermoplan</t>
  </si>
  <si>
    <t xml:space="preserve">Воронка кровельная с фартуком из пленки ПВХ; UV53 Protan</t>
  </si>
  <si>
    <t xml:space="preserve">Воронка кровельная с фартуком из пленки ПВХ; UV69 Protan</t>
  </si>
  <si>
    <t xml:space="preserve">Воронка кровельная полимерная QSPE 75 для однослойной пленки</t>
  </si>
  <si>
    <t xml:space="preserve">Воронка кровельная полимерная QSPE 75 для двухслойной пленки</t>
  </si>
  <si>
    <t xml:space="preserve">Воронка кровельная полимерная QSPE 75 с элементом крепления к рубероиду</t>
  </si>
  <si>
    <t xml:space="preserve">Воронка кровельная полимерная QSPE 75 с удлинительным элементом</t>
  </si>
  <si>
    <t xml:space="preserve">Воронка кровельная QSMP 75 для рубероида</t>
  </si>
  <si>
    <t xml:space="preserve">Воронка кровельная QSMP 75 для пленки</t>
  </si>
  <si>
    <t xml:space="preserve">Воронка кровельная QSMP 75 с элементом крепления к желобу</t>
  </si>
  <si>
    <t xml:space="preserve">Воронка кровельная QS 75 для рубероида</t>
  </si>
  <si>
    <t xml:space="preserve">Воронка кровельная QS 75 для пленки</t>
  </si>
  <si>
    <t xml:space="preserve">Воронка кровельная QS 75 для желоба</t>
  </si>
  <si>
    <t xml:space="preserve">Воронка кровельная QS 75 с удлинительным элементом</t>
  </si>
  <si>
    <t xml:space="preserve">Прокладка для аварийного слива  QS 75 </t>
  </si>
  <si>
    <t xml:space="preserve">Труба защитная для кровельных воронок UV53 и UV69 для террасных крыш</t>
  </si>
  <si>
    <t xml:space="preserve">Люк полимерный А15 для защитной трубы</t>
  </si>
  <si>
    <t xml:space="preserve">Защитный элемент для воронок QSPE/MP 75</t>
  </si>
  <si>
    <t xml:space="preserve">Отсекатель воздуха для воронок QSPE/MP 75</t>
  </si>
  <si>
    <t xml:space="preserve">Защитный элемент для воронок UV 53/69</t>
  </si>
  <si>
    <t xml:space="preserve">Отсекатель воздуха для воронок UV 53/69</t>
  </si>
  <si>
    <t xml:space="preserve">Влагозащитный барьер; 40</t>
  </si>
  <si>
    <t xml:space="preserve">Влагозащитный барьер; 50</t>
  </si>
  <si>
    <t xml:space="preserve">Влагозащитный барьер; 56</t>
  </si>
  <si>
    <t xml:space="preserve">Влагозащитный барьер; 63</t>
  </si>
  <si>
    <t xml:space="preserve">Влагозащитный барьер; 75 </t>
  </si>
  <si>
    <t xml:space="preserve">Изоляция из пенополистирола для воронок UV 53/69 для рубероидной крыши</t>
  </si>
  <si>
    <t xml:space="preserve">Изоляция для воронок UV 53/69 </t>
  </si>
  <si>
    <t xml:space="preserve">Электрический подогрев для воронок 80/140 UV 53/69 / QSPE 75; 230 VAC</t>
  </si>
  <si>
    <t xml:space="preserve">Электрический подогрев для воронок 140/190 QS 75 / QSMP 75; 230 VAC</t>
  </si>
  <si>
    <t xml:space="preserve">Отвод переходной для воронок;  40x2"</t>
  </si>
  <si>
    <t xml:space="preserve">Отвод переходной для воронок;  50x2"</t>
  </si>
  <si>
    <t xml:space="preserve">Отвод переходной для воронок;  56x2"</t>
  </si>
  <si>
    <t xml:space="preserve">Отвод переходной для воронок;  63x2"</t>
  </si>
  <si>
    <t xml:space="preserve">Отвод переходной для воронок; 40x2,5"</t>
  </si>
  <si>
    <t xml:space="preserve">Отвод переходной для воронок; 50x2,5"</t>
  </si>
  <si>
    <t xml:space="preserve">Отвод переходной для воронок; 56x2,5"</t>
  </si>
  <si>
    <t xml:space="preserve">Отвод переходной для воронок; 63x2,5"</t>
  </si>
  <si>
    <t xml:space="preserve">Отвод переходной для воронок; 75x2,5"</t>
  </si>
  <si>
    <t xml:space="preserve">Патрубок переходной с внутренней резьбой;  40x2"</t>
  </si>
  <si>
    <t xml:space="preserve">Патрубок переходной с внутренней резьбой;  50x2"</t>
  </si>
  <si>
    <t xml:space="preserve">Патрубок переходной с внутренней резьбой;  56x2"</t>
  </si>
  <si>
    <t xml:space="preserve">Патрубок переходной с внутренней резьбой;  63x2"</t>
  </si>
  <si>
    <t xml:space="preserve">Патрубок переходной с внутренней резьбой; 40x2,5"</t>
  </si>
  <si>
    <t xml:space="preserve">Патрубок переходной с внутренней резьбой; 50x2,5"</t>
  </si>
  <si>
    <t xml:space="preserve">Патрубок переходной с внутренней резьбой; 56x2,5"</t>
  </si>
  <si>
    <t xml:space="preserve">Патрубок переходной с внутренней резьбой; 63x2,5"</t>
  </si>
  <si>
    <t xml:space="preserve">Патрубок переходной с внутренней резьбой; 75x2,5"</t>
  </si>
  <si>
    <t xml:space="preserve">Хомут крепёжный в сборе; 40</t>
  </si>
  <si>
    <t xml:space="preserve">Хомут крепёжный в сборе; 50</t>
  </si>
  <si>
    <t xml:space="preserve">Хомут крепёжный в сборе; 56</t>
  </si>
  <si>
    <t xml:space="preserve">Хомут крепёжный в сборе; 63</t>
  </si>
  <si>
    <t xml:space="preserve">Хомут крепёжный в сборе; 75</t>
  </si>
  <si>
    <t xml:space="preserve">Хомут крепёжный в сборе; 90</t>
  </si>
  <si>
    <t xml:space="preserve">Хомут крепёжный в сборе; 110</t>
  </si>
  <si>
    <t xml:space="preserve">Хомут крепёжный в сборе; 125</t>
  </si>
  <si>
    <t xml:space="preserve">Хомут крепёжный в сборе; 160</t>
  </si>
  <si>
    <t xml:space="preserve">Хомут крепёжный в сборе; 200</t>
  </si>
  <si>
    <t xml:space="preserve">Хомут крепёжный в сборе; 250</t>
  </si>
  <si>
    <t xml:space="preserve">Хомут стальной легкий; 40</t>
  </si>
  <si>
    <t xml:space="preserve">Хомут стальной легкий; 50</t>
  </si>
  <si>
    <t xml:space="preserve">Хомут стальной легкий; 56</t>
  </si>
  <si>
    <t xml:space="preserve">Хомут стальной легкий; 63</t>
  </si>
  <si>
    <t xml:space="preserve">Хомут стальной легкий; 75</t>
  </si>
  <si>
    <t xml:space="preserve">Хомут стальной легкий; 90</t>
  </si>
  <si>
    <t xml:space="preserve">Хомут стальной легкий; 110</t>
  </si>
  <si>
    <t xml:space="preserve">Хомут стальной легкий; 125</t>
  </si>
  <si>
    <t xml:space="preserve">Хомут стальной легкий; 160</t>
  </si>
  <si>
    <t xml:space="preserve">Хомут стальной легкий; 200</t>
  </si>
  <si>
    <t xml:space="preserve">Хомут стальной легкий; 250</t>
  </si>
  <si>
    <t xml:space="preserve">Хомут стальной М10; 40</t>
  </si>
  <si>
    <t xml:space="preserve">Хомут стальной М10; 50</t>
  </si>
  <si>
    <t xml:space="preserve">Хомут стальной М10; 56</t>
  </si>
  <si>
    <t xml:space="preserve">Хомут стальной М10; 63</t>
  </si>
  <si>
    <t xml:space="preserve">Хомут стальной М10; 75</t>
  </si>
  <si>
    <t xml:space="preserve">Хомут стальной М10; 90</t>
  </si>
  <si>
    <t xml:space="preserve">Хомут стальной М10; 110</t>
  </si>
  <si>
    <t xml:space="preserve">Хомут стальной М10; 125</t>
  </si>
  <si>
    <t xml:space="preserve">Хомут стальной М10; 160</t>
  </si>
  <si>
    <t xml:space="preserve">Хомут стальной; 40</t>
  </si>
  <si>
    <t xml:space="preserve">Хомут стальной; 50</t>
  </si>
  <si>
    <t xml:space="preserve">Хомут стальной; 56</t>
  </si>
  <si>
    <t xml:space="preserve">Хомут стальной; 63</t>
  </si>
  <si>
    <t xml:space="preserve">Хомут стальной; 75</t>
  </si>
  <si>
    <t xml:space="preserve">Хомут стальной; 90</t>
  </si>
  <si>
    <t xml:space="preserve">Хомут стальной; 110</t>
  </si>
  <si>
    <t xml:space="preserve">Хомут стальной; 125</t>
  </si>
  <si>
    <t xml:space="preserve">Хомут стальной; 160</t>
  </si>
  <si>
    <t xml:space="preserve">Хомут стальной; 200</t>
  </si>
  <si>
    <t xml:space="preserve">Хомут стальной; 250</t>
  </si>
  <si>
    <t xml:space="preserve">Хомут стальной; 315</t>
  </si>
  <si>
    <t xml:space="preserve">Вставка для неподвижной опоры; 40</t>
  </si>
  <si>
    <t xml:space="preserve">Вставка для неподвижной опоры; 50</t>
  </si>
  <si>
    <t xml:space="preserve">Вставка для неподвижной опоры; 56</t>
  </si>
  <si>
    <t xml:space="preserve">Вставка для неподвижной опоры; 63</t>
  </si>
  <si>
    <t xml:space="preserve">Вставка для неподвижной опоры; 75</t>
  </si>
  <si>
    <t xml:space="preserve">Вставка для неподвижной опоры; 90</t>
  </si>
  <si>
    <t xml:space="preserve">Вставка для неподвижной опоры; 110</t>
  </si>
  <si>
    <t xml:space="preserve">Вставка для неподвижной опоры; 125</t>
  </si>
  <si>
    <t xml:space="preserve">Вставка для неподвижной опоры; 160</t>
  </si>
  <si>
    <t xml:space="preserve">Вставка для неподвижной опоры; 200</t>
  </si>
  <si>
    <t xml:space="preserve">Вставка для неподвижной опоры; 250</t>
  </si>
  <si>
    <t xml:space="preserve">Вставка для неподвижной опоры; 315</t>
  </si>
  <si>
    <t xml:space="preserve">Опорная площадка прямоугольная 120х40х4; M10</t>
  </si>
  <si>
    <t xml:space="preserve">Опорная площадка прямоугольная 120х40х4;  1/2"</t>
  </si>
  <si>
    <t xml:space="preserve">Опорная площадка прямоугольная 120х40х4;  1"</t>
  </si>
  <si>
    <t xml:space="preserve">Подвес трапецевидный; 10,5</t>
  </si>
  <si>
    <t xml:space="preserve">Шина монтажная; 30/30х6000</t>
  </si>
  <si>
    <t xml:space="preserve">Шина монтажная; 30/45х6000</t>
  </si>
  <si>
    <t xml:space="preserve">Шина монтажная; 41/62х6000</t>
  </si>
  <si>
    <t xml:space="preserve">Соединитель шины; 30/30</t>
  </si>
  <si>
    <t xml:space="preserve">Соединитель шины; 30/45</t>
  </si>
  <si>
    <t xml:space="preserve">Соединитель шины; 41/62</t>
  </si>
  <si>
    <t xml:space="preserve">Держатель для шины; 30/45, 30/30</t>
  </si>
  <si>
    <t xml:space="preserve">Держатель для шины; 41/62</t>
  </si>
  <si>
    <t xml:space="preserve">Гайка подвижная; M10</t>
  </si>
  <si>
    <t xml:space="preserve">Гайка; M8</t>
  </si>
  <si>
    <t xml:space="preserve">Гайка; M10</t>
  </si>
  <si>
    <t xml:space="preserve">Гайка с проушиной; M10x10,5</t>
  </si>
  <si>
    <t xml:space="preserve">Прокладка шириной 34 мм; M10</t>
  </si>
  <si>
    <t xml:space="preserve">Болт M10; M10</t>
  </si>
  <si>
    <t xml:space="preserve">Шпилька; M8х1000</t>
  </si>
  <si>
    <t xml:space="preserve">Шпилька; M10х1000</t>
  </si>
  <si>
    <t xml:space="preserve">Шпилька; M10х2000</t>
  </si>
  <si>
    <t xml:space="preserve">Труба с резьбой; 1/2"х95</t>
  </si>
  <si>
    <t xml:space="preserve">Труба с резьбой; 1"х90</t>
  </si>
  <si>
    <t xml:space="preserve">Муфта с резьбой; M10</t>
  </si>
  <si>
    <t xml:space="preserve">Хомут для подвески ; M10</t>
  </si>
  <si>
    <t xml:space="preserve">Скоба для подвески; M6</t>
  </si>
  <si>
    <t xml:space="preserve">Скоба для подвески; M10</t>
  </si>
  <si>
    <t xml:space="preserve">Инструмент для подвеса трапецевидного</t>
  </si>
  <si>
    <t xml:space="preserve">Насадки для инструмента</t>
  </si>
  <si>
    <t xml:space="preserve">Желоб опорный; 40</t>
  </si>
  <si>
    <t xml:space="preserve">Желоб опорный; 50</t>
  </si>
  <si>
    <t xml:space="preserve">Желоб опорный; 56</t>
  </si>
  <si>
    <t xml:space="preserve">Желоб опорный; 63</t>
  </si>
  <si>
    <t xml:space="preserve">Желоб опорный; 75</t>
  </si>
  <si>
    <t xml:space="preserve">Желоб опорный; 90</t>
  </si>
  <si>
    <t xml:space="preserve">Желоб опорный; 110</t>
  </si>
  <si>
    <t xml:space="preserve">Желоб опорный; 125</t>
  </si>
  <si>
    <t xml:space="preserve">Желоб опорный; 160</t>
  </si>
  <si>
    <t xml:space="preserve">Желоб опорный; 200</t>
  </si>
  <si>
    <t xml:space="preserve">Желоб опорный; 250</t>
  </si>
  <si>
    <t xml:space="preserve">Желоб опорный; 315</t>
  </si>
  <si>
    <t xml:space="preserve">Аппарат для терморезисторной сварки WaviDuo; 40-160</t>
  </si>
  <si>
    <t xml:space="preserve">Аппарат для терморезисторной сварки WaviDuo 315; 40-315</t>
  </si>
  <si>
    <t xml:space="preserve">Кабель рабочий для аппарата WaviDuo 315; 40-160</t>
  </si>
  <si>
    <t xml:space="preserve">Кабель рабочий для аппарата WaviDuo 315; 200-315</t>
  </si>
  <si>
    <t xml:space="preserve">Кабель соединительный для одновременной сварки</t>
  </si>
  <si>
    <t xml:space="preserve">Чемодан для траспортировки для аппарата WaviDuo 315</t>
  </si>
  <si>
    <t xml:space="preserve">Аппарат для стыковой сварки Универсальный; 40-160</t>
  </si>
  <si>
    <t xml:space="preserve">Аппарат для стыковой сварки средний; 75-250</t>
  </si>
  <si>
    <t xml:space="preserve">Аппарат для стыковой сварки Макси; 125-315</t>
  </si>
  <si>
    <t xml:space="preserve">Нагревательный элемент; 200</t>
  </si>
  <si>
    <t xml:space="preserve">Нагревательный элемент; 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<Relationship Id="rId28" Type="http://schemas.openxmlformats.org/officeDocument/2006/relationships/image" Target="../media/image28.wmf"/><Relationship Id="rId29" Type="http://schemas.openxmlformats.org/officeDocument/2006/relationships/image" Target="../media/image29.wmf"/><Relationship Id="rId30" Type="http://schemas.openxmlformats.org/officeDocument/2006/relationships/image" Target="../media/image30.wmf"/><Relationship Id="rId31" Type="http://schemas.openxmlformats.org/officeDocument/2006/relationships/image" Target="../media/image31.wmf"/><Relationship Id="rId32" Type="http://schemas.openxmlformats.org/officeDocument/2006/relationships/image" Target="../media/image32.wmf"/><Relationship Id="rId33" Type="http://schemas.openxmlformats.org/officeDocument/2006/relationships/image" Target="../media/image33.wmf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wmf"/><Relationship Id="rId40" Type="http://schemas.openxmlformats.org/officeDocument/2006/relationships/image" Target="../media/image40.wmf"/><Relationship Id="rId41" Type="http://schemas.openxmlformats.org/officeDocument/2006/relationships/image" Target="../media/image41.wmf"/><Relationship Id="rId42" Type="http://schemas.openxmlformats.org/officeDocument/2006/relationships/image" Target="../media/image42.wmf"/><Relationship Id="rId43" Type="http://schemas.openxmlformats.org/officeDocument/2006/relationships/image" Target="../media/image43.wmf"/><Relationship Id="rId44" Type="http://schemas.openxmlformats.org/officeDocument/2006/relationships/image" Target="../media/image44.wmf"/><Relationship Id="rId45" Type="http://schemas.openxmlformats.org/officeDocument/2006/relationships/image" Target="../media/image45.wmf"/><Relationship Id="rId46" Type="http://schemas.openxmlformats.org/officeDocument/2006/relationships/image" Target="../media/image46.wmf"/><Relationship Id="rId47" Type="http://schemas.openxmlformats.org/officeDocument/2006/relationships/image" Target="../media/image47.wmf"/><Relationship Id="rId48" Type="http://schemas.openxmlformats.org/officeDocument/2006/relationships/image" Target="../media/image48.wmf"/><Relationship Id="rId49" Type="http://schemas.openxmlformats.org/officeDocument/2006/relationships/image" Target="../media/image49.wmf"/><Relationship Id="rId50" Type="http://schemas.openxmlformats.org/officeDocument/2006/relationships/image" Target="../media/image50.wmf"/><Relationship Id="rId51" Type="http://schemas.openxmlformats.org/officeDocument/2006/relationships/image" Target="../media/image51.wmf"/><Relationship Id="rId52" Type="http://schemas.openxmlformats.org/officeDocument/2006/relationships/image" Target="../media/image52.wmf"/><Relationship Id="rId53" Type="http://schemas.openxmlformats.org/officeDocument/2006/relationships/image" Target="../media/image53.wmf"/><Relationship Id="rId54" Type="http://schemas.openxmlformats.org/officeDocument/2006/relationships/image" Target="../media/image54.wmf"/><Relationship Id="rId55" Type="http://schemas.openxmlformats.org/officeDocument/2006/relationships/image" Target="../media/image55.wmf"/><Relationship Id="rId56" Type="http://schemas.openxmlformats.org/officeDocument/2006/relationships/image" Target="../media/image56.wmf"/><Relationship Id="rId57" Type="http://schemas.openxmlformats.org/officeDocument/2006/relationships/image" Target="../media/image57.wmf"/><Relationship Id="rId58" Type="http://schemas.openxmlformats.org/officeDocument/2006/relationships/image" Target="../media/image5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</xdr:row>
      <xdr:rowOff>123480</xdr:rowOff>
    </xdr:from>
    <xdr:to>
      <xdr:col>0</xdr:col>
      <xdr:colOff>886680</xdr:colOff>
      <xdr:row>6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920" y="1228320"/>
          <a:ext cx="8157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5</xdr:row>
      <xdr:rowOff>19440</xdr:rowOff>
    </xdr:from>
    <xdr:to>
      <xdr:col>0</xdr:col>
      <xdr:colOff>815760</xdr:colOff>
      <xdr:row>17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160" y="3600720"/>
          <a:ext cx="7056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48</xdr:row>
      <xdr:rowOff>66240</xdr:rowOff>
    </xdr:from>
    <xdr:to>
      <xdr:col>0</xdr:col>
      <xdr:colOff>866160</xdr:colOff>
      <xdr:row>50</xdr:row>
      <xdr:rowOff>86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920" y="9934200"/>
          <a:ext cx="79524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56</xdr:row>
      <xdr:rowOff>86040</xdr:rowOff>
    </xdr:from>
    <xdr:to>
      <xdr:col>0</xdr:col>
      <xdr:colOff>896760</xdr:colOff>
      <xdr:row>60</xdr:row>
      <xdr:rowOff>18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0960" y="11554200"/>
          <a:ext cx="77580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8</xdr:row>
      <xdr:rowOff>95040</xdr:rowOff>
    </xdr:from>
    <xdr:to>
      <xdr:col>0</xdr:col>
      <xdr:colOff>906480</xdr:colOff>
      <xdr:row>70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0040" y="13963320"/>
          <a:ext cx="8564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71</xdr:row>
      <xdr:rowOff>66600</xdr:rowOff>
    </xdr:from>
    <xdr:to>
      <xdr:col>0</xdr:col>
      <xdr:colOff>886680</xdr:colOff>
      <xdr:row>76</xdr:row>
      <xdr:rowOff>76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20960" y="14934960"/>
          <a:ext cx="7657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79</xdr:row>
      <xdr:rowOff>66600</xdr:rowOff>
    </xdr:from>
    <xdr:to>
      <xdr:col>0</xdr:col>
      <xdr:colOff>866160</xdr:colOff>
      <xdr:row>83</xdr:row>
      <xdr:rowOff>190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0440" y="16535160"/>
          <a:ext cx="76572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90</xdr:row>
      <xdr:rowOff>152640</xdr:rowOff>
    </xdr:from>
    <xdr:to>
      <xdr:col>0</xdr:col>
      <xdr:colOff>886680</xdr:colOff>
      <xdr:row>96</xdr:row>
      <xdr:rowOff>1332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00440" y="18821520"/>
          <a:ext cx="78624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41</xdr:row>
      <xdr:rowOff>0</xdr:rowOff>
    </xdr:from>
    <xdr:to>
      <xdr:col>0</xdr:col>
      <xdr:colOff>927000</xdr:colOff>
      <xdr:row>143</xdr:row>
      <xdr:rowOff>162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0320" y="27412920"/>
          <a:ext cx="8866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153</xdr:row>
      <xdr:rowOff>57240</xdr:rowOff>
    </xdr:from>
    <xdr:to>
      <xdr:col>0</xdr:col>
      <xdr:colOff>786600</xdr:colOff>
      <xdr:row>155</xdr:row>
      <xdr:rowOff>209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90800" y="29756160"/>
          <a:ext cx="5958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65</xdr:row>
      <xdr:rowOff>47880</xdr:rowOff>
    </xdr:from>
    <xdr:to>
      <xdr:col>0</xdr:col>
      <xdr:colOff>866160</xdr:colOff>
      <xdr:row>168</xdr:row>
      <xdr:rowOff>187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00440" y="33414120"/>
          <a:ext cx="76572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74</xdr:row>
      <xdr:rowOff>0</xdr:rowOff>
    </xdr:from>
    <xdr:to>
      <xdr:col>0</xdr:col>
      <xdr:colOff>856440</xdr:colOff>
      <xdr:row>176</xdr:row>
      <xdr:rowOff>1616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20960" y="35337600"/>
          <a:ext cx="7354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77</xdr:row>
      <xdr:rowOff>142200</xdr:rowOff>
    </xdr:from>
    <xdr:to>
      <xdr:col>0</xdr:col>
      <xdr:colOff>927000</xdr:colOff>
      <xdr:row>179</xdr:row>
      <xdr:rowOff>162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40320" y="36251640"/>
          <a:ext cx="88668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83</xdr:row>
      <xdr:rowOff>95400</xdr:rowOff>
    </xdr:from>
    <xdr:to>
      <xdr:col>0</xdr:col>
      <xdr:colOff>937080</xdr:colOff>
      <xdr:row>185</xdr:row>
      <xdr:rowOff>568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9800" y="38090520"/>
          <a:ext cx="9172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91</xdr:row>
      <xdr:rowOff>38160</xdr:rowOff>
    </xdr:from>
    <xdr:to>
      <xdr:col>0</xdr:col>
      <xdr:colOff>927000</xdr:colOff>
      <xdr:row>193</xdr:row>
      <xdr:rowOff>1335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0600" y="40481280"/>
          <a:ext cx="8964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95</xdr:row>
      <xdr:rowOff>123480</xdr:rowOff>
    </xdr:from>
    <xdr:to>
      <xdr:col>0</xdr:col>
      <xdr:colOff>946800</xdr:colOff>
      <xdr:row>196</xdr:row>
      <xdr:rowOff>2570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0600" y="41795280"/>
          <a:ext cx="91620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98</xdr:row>
      <xdr:rowOff>48240</xdr:rowOff>
    </xdr:from>
    <xdr:to>
      <xdr:col>0</xdr:col>
      <xdr:colOff>937080</xdr:colOff>
      <xdr:row>199</xdr:row>
      <xdr:rowOff>658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80640" y="42748920"/>
          <a:ext cx="85644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03</xdr:row>
      <xdr:rowOff>0</xdr:rowOff>
    </xdr:from>
    <xdr:to>
      <xdr:col>0</xdr:col>
      <xdr:colOff>856440</xdr:colOff>
      <xdr:row>204</xdr:row>
      <xdr:rowOff>4280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140760" y="44462880"/>
          <a:ext cx="71568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09</xdr:row>
      <xdr:rowOff>18720</xdr:rowOff>
    </xdr:from>
    <xdr:to>
      <xdr:col>0</xdr:col>
      <xdr:colOff>927000</xdr:colOff>
      <xdr:row>212</xdr:row>
      <xdr:rowOff>954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40320" y="49034520"/>
          <a:ext cx="8866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05</xdr:row>
      <xdr:rowOff>123840</xdr:rowOff>
    </xdr:from>
    <xdr:to>
      <xdr:col>0</xdr:col>
      <xdr:colOff>927000</xdr:colOff>
      <xdr:row>205</xdr:row>
      <xdr:rowOff>7801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0320" y="45710640"/>
          <a:ext cx="88668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06</xdr:row>
      <xdr:rowOff>77040</xdr:rowOff>
    </xdr:from>
    <xdr:to>
      <xdr:col>0</xdr:col>
      <xdr:colOff>937080</xdr:colOff>
      <xdr:row>206</xdr:row>
      <xdr:rowOff>78012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50040" y="46521000"/>
          <a:ext cx="88704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207</xdr:row>
      <xdr:rowOff>66960</xdr:rowOff>
    </xdr:from>
    <xdr:to>
      <xdr:col>0</xdr:col>
      <xdr:colOff>867240</xdr:colOff>
      <xdr:row>207</xdr:row>
      <xdr:rowOff>75348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20" y="47368080"/>
          <a:ext cx="79632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08</xdr:row>
      <xdr:rowOff>87120</xdr:rowOff>
    </xdr:from>
    <xdr:to>
      <xdr:col>0</xdr:col>
      <xdr:colOff>906480</xdr:colOff>
      <xdr:row>208</xdr:row>
      <xdr:rowOff>7268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50040" y="48245400"/>
          <a:ext cx="856440" cy="63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14</xdr:row>
      <xdr:rowOff>46800</xdr:rowOff>
    </xdr:from>
    <xdr:to>
      <xdr:col>0</xdr:col>
      <xdr:colOff>925920</xdr:colOff>
      <xdr:row>214</xdr:row>
      <xdr:rowOff>6865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60120" y="49881600"/>
          <a:ext cx="865800" cy="63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215</xdr:row>
      <xdr:rowOff>104040</xdr:rowOff>
    </xdr:from>
    <xdr:to>
      <xdr:col>0</xdr:col>
      <xdr:colOff>896760</xdr:colOff>
      <xdr:row>215</xdr:row>
      <xdr:rowOff>7502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20" y="50796000"/>
          <a:ext cx="825840" cy="64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216</xdr:row>
      <xdr:rowOff>105840</xdr:rowOff>
    </xdr:from>
    <xdr:to>
      <xdr:col>0</xdr:col>
      <xdr:colOff>906480</xdr:colOff>
      <xdr:row>217</xdr:row>
      <xdr:rowOff>46692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 rot="16200000">
          <a:off x="-33120" y="51809760"/>
          <a:ext cx="1094400" cy="7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218</xdr:row>
      <xdr:rowOff>95400</xdr:rowOff>
    </xdr:from>
    <xdr:to>
      <xdr:col>0</xdr:col>
      <xdr:colOff>815760</xdr:colOff>
      <xdr:row>225</xdr:row>
      <xdr:rowOff>1908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120960" y="53111520"/>
          <a:ext cx="69480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27</xdr:row>
      <xdr:rowOff>95040</xdr:rowOff>
    </xdr:from>
    <xdr:to>
      <xdr:col>0</xdr:col>
      <xdr:colOff>916200</xdr:colOff>
      <xdr:row>229</xdr:row>
      <xdr:rowOff>1429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40320" y="54911520"/>
          <a:ext cx="8758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236</xdr:row>
      <xdr:rowOff>47520</xdr:rowOff>
    </xdr:from>
    <xdr:to>
      <xdr:col>0</xdr:col>
      <xdr:colOff>866160</xdr:colOff>
      <xdr:row>242</xdr:row>
      <xdr:rowOff>972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171360" y="57616560"/>
          <a:ext cx="6948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47</xdr:row>
      <xdr:rowOff>95400</xdr:rowOff>
    </xdr:from>
    <xdr:to>
      <xdr:col>0</xdr:col>
      <xdr:colOff>775440</xdr:colOff>
      <xdr:row>252</xdr:row>
      <xdr:rowOff>4752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181080" y="59760000"/>
          <a:ext cx="5943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258</xdr:row>
      <xdr:rowOff>38160</xdr:rowOff>
    </xdr:from>
    <xdr:to>
      <xdr:col>0</xdr:col>
      <xdr:colOff>916200</xdr:colOff>
      <xdr:row>260</xdr:row>
      <xdr:rowOff>190800</xdr:rowOff>
    </xdr:to>
    <xdr:pic>
      <xdr:nvPicPr>
        <xdr:cNvPr id="30" name="Picture 32" descr=""/>
        <xdr:cNvPicPr/>
      </xdr:nvPicPr>
      <xdr:blipFill>
        <a:blip r:embed="rId31"/>
        <a:stretch/>
      </xdr:blipFill>
      <xdr:spPr>
        <a:xfrm>
          <a:off x="70920" y="61798320"/>
          <a:ext cx="845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267</xdr:row>
      <xdr:rowOff>66600</xdr:rowOff>
    </xdr:from>
    <xdr:to>
      <xdr:col>0</xdr:col>
      <xdr:colOff>866160</xdr:colOff>
      <xdr:row>270</xdr:row>
      <xdr:rowOff>9360</xdr:rowOff>
    </xdr:to>
    <xdr:pic>
      <xdr:nvPicPr>
        <xdr:cNvPr id="31" name="Picture 33" descr=""/>
        <xdr:cNvPicPr/>
      </xdr:nvPicPr>
      <xdr:blipFill>
        <a:blip r:embed="rId32"/>
        <a:stretch/>
      </xdr:blipFill>
      <xdr:spPr>
        <a:xfrm>
          <a:off x="110160" y="63626760"/>
          <a:ext cx="7560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79</xdr:row>
      <xdr:rowOff>47520</xdr:rowOff>
    </xdr:from>
    <xdr:to>
      <xdr:col>0</xdr:col>
      <xdr:colOff>786600</xdr:colOff>
      <xdr:row>282</xdr:row>
      <xdr:rowOff>181080</xdr:rowOff>
    </xdr:to>
    <xdr:pic>
      <xdr:nvPicPr>
        <xdr:cNvPr id="32" name="Picture 34" descr=""/>
        <xdr:cNvPicPr/>
      </xdr:nvPicPr>
      <xdr:blipFill>
        <a:blip r:embed="rId33"/>
        <a:stretch/>
      </xdr:blipFill>
      <xdr:spPr>
        <a:xfrm>
          <a:off x="181080" y="66008160"/>
          <a:ext cx="6055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91</xdr:row>
      <xdr:rowOff>85680</xdr:rowOff>
    </xdr:from>
    <xdr:to>
      <xdr:col>0</xdr:col>
      <xdr:colOff>896760</xdr:colOff>
      <xdr:row>292</xdr:row>
      <xdr:rowOff>47520</xdr:rowOff>
    </xdr:to>
    <xdr:pic>
      <xdr:nvPicPr>
        <xdr:cNvPr id="33" name="Picture 35" descr=""/>
        <xdr:cNvPicPr/>
      </xdr:nvPicPr>
      <xdr:blipFill>
        <a:blip r:embed="rId34"/>
        <a:stretch/>
      </xdr:blipFill>
      <xdr:spPr>
        <a:xfrm>
          <a:off x="60120" y="68341680"/>
          <a:ext cx="8366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94</xdr:row>
      <xdr:rowOff>93240</xdr:rowOff>
    </xdr:from>
    <xdr:to>
      <xdr:col>0</xdr:col>
      <xdr:colOff>786600</xdr:colOff>
      <xdr:row>294</xdr:row>
      <xdr:rowOff>932760</xdr:rowOff>
    </xdr:to>
    <xdr:pic>
      <xdr:nvPicPr>
        <xdr:cNvPr id="34" name="Picture 36" descr=""/>
        <xdr:cNvPicPr/>
      </xdr:nvPicPr>
      <xdr:blipFill>
        <a:blip r:embed="rId35"/>
        <a:stretch/>
      </xdr:blipFill>
      <xdr:spPr>
        <a:xfrm>
          <a:off x="181080" y="69521040"/>
          <a:ext cx="60552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95</xdr:row>
      <xdr:rowOff>66960</xdr:rowOff>
    </xdr:from>
    <xdr:to>
      <xdr:col>0</xdr:col>
      <xdr:colOff>866160</xdr:colOff>
      <xdr:row>297</xdr:row>
      <xdr:rowOff>10080</xdr:rowOff>
    </xdr:to>
    <xdr:pic>
      <xdr:nvPicPr>
        <xdr:cNvPr id="35" name="Picture 37" descr=""/>
        <xdr:cNvPicPr/>
      </xdr:nvPicPr>
      <xdr:blipFill>
        <a:blip r:embed="rId36"/>
        <a:stretch/>
      </xdr:blipFill>
      <xdr:spPr>
        <a:xfrm>
          <a:off x="50040" y="70533000"/>
          <a:ext cx="8161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98</xdr:row>
      <xdr:rowOff>95040</xdr:rowOff>
    </xdr:from>
    <xdr:to>
      <xdr:col>0</xdr:col>
      <xdr:colOff>916200</xdr:colOff>
      <xdr:row>299</xdr:row>
      <xdr:rowOff>209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50040" y="71418240"/>
          <a:ext cx="8661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301</xdr:row>
      <xdr:rowOff>133560</xdr:rowOff>
    </xdr:from>
    <xdr:to>
      <xdr:col>0</xdr:col>
      <xdr:colOff>886680</xdr:colOff>
      <xdr:row>302</xdr:row>
      <xdr:rowOff>15228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>
          <a:off x="150480" y="72313920"/>
          <a:ext cx="7362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304</xdr:row>
      <xdr:rowOff>37800</xdr:rowOff>
    </xdr:from>
    <xdr:to>
      <xdr:col>0</xdr:col>
      <xdr:colOff>786600</xdr:colOff>
      <xdr:row>305</xdr:row>
      <xdr:rowOff>17172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>
          <a:off x="140760" y="73666080"/>
          <a:ext cx="64584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303</xdr:row>
      <xdr:rowOff>96480</xdr:rowOff>
    </xdr:from>
    <xdr:to>
      <xdr:col>0</xdr:col>
      <xdr:colOff>886680</xdr:colOff>
      <xdr:row>303</xdr:row>
      <xdr:rowOff>51480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70920" y="73019880"/>
          <a:ext cx="81576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06</xdr:row>
      <xdr:rowOff>56160</xdr:rowOff>
    </xdr:from>
    <xdr:to>
      <xdr:col>0</xdr:col>
      <xdr:colOff>896760</xdr:colOff>
      <xdr:row>306</xdr:row>
      <xdr:rowOff>550800</xdr:rowOff>
    </xdr:to>
    <xdr:pic>
      <xdr:nvPicPr>
        <xdr:cNvPr id="40" name="Picture 42" descr=""/>
        <xdr:cNvPicPr/>
      </xdr:nvPicPr>
      <xdr:blipFill>
        <a:blip r:embed="rId41"/>
        <a:stretch/>
      </xdr:blipFill>
      <xdr:spPr>
        <a:xfrm>
          <a:off x="110160" y="74332080"/>
          <a:ext cx="78660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307</xdr:row>
      <xdr:rowOff>94680</xdr:rowOff>
    </xdr:from>
    <xdr:to>
      <xdr:col>0</xdr:col>
      <xdr:colOff>765720</xdr:colOff>
      <xdr:row>307</xdr:row>
      <xdr:rowOff>532800</xdr:rowOff>
    </xdr:to>
    <xdr:pic>
      <xdr:nvPicPr>
        <xdr:cNvPr id="41" name="Picture 43" descr=""/>
        <xdr:cNvPicPr/>
      </xdr:nvPicPr>
      <xdr:blipFill>
        <a:blip r:embed="rId42"/>
        <a:stretch/>
      </xdr:blipFill>
      <xdr:spPr>
        <a:xfrm>
          <a:off x="171360" y="74970720"/>
          <a:ext cx="5943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308</xdr:row>
      <xdr:rowOff>77400</xdr:rowOff>
    </xdr:from>
    <xdr:to>
      <xdr:col>0</xdr:col>
      <xdr:colOff>735120</xdr:colOff>
      <xdr:row>308</xdr:row>
      <xdr:rowOff>495720</xdr:rowOff>
    </xdr:to>
    <xdr:pic>
      <xdr:nvPicPr>
        <xdr:cNvPr id="42" name="Picture 44" descr=""/>
        <xdr:cNvPicPr/>
      </xdr:nvPicPr>
      <xdr:blipFill>
        <a:blip r:embed="rId43"/>
        <a:stretch/>
      </xdr:blipFill>
      <xdr:spPr>
        <a:xfrm>
          <a:off x="140760" y="75686760"/>
          <a:ext cx="594360" cy="41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09</xdr:row>
      <xdr:rowOff>47880</xdr:rowOff>
    </xdr:from>
    <xdr:to>
      <xdr:col>0</xdr:col>
      <xdr:colOff>795960</xdr:colOff>
      <xdr:row>311</xdr:row>
      <xdr:rowOff>275760</xdr:rowOff>
    </xdr:to>
    <xdr:pic>
      <xdr:nvPicPr>
        <xdr:cNvPr id="43" name="Picture 45" descr=""/>
        <xdr:cNvPicPr/>
      </xdr:nvPicPr>
      <xdr:blipFill>
        <a:blip r:embed="rId44"/>
        <a:stretch/>
      </xdr:blipFill>
      <xdr:spPr>
        <a:xfrm rot="5400000">
          <a:off x="2880" y="76568400"/>
          <a:ext cx="970560" cy="61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312</xdr:row>
      <xdr:rowOff>286560</xdr:rowOff>
    </xdr:from>
    <xdr:to>
      <xdr:col>0</xdr:col>
      <xdr:colOff>916200</xdr:colOff>
      <xdr:row>312</xdr:row>
      <xdr:rowOff>523800</xdr:rowOff>
    </xdr:to>
    <xdr:pic>
      <xdr:nvPicPr>
        <xdr:cNvPr id="44" name="Picture 46" descr=""/>
        <xdr:cNvPicPr/>
      </xdr:nvPicPr>
      <xdr:blipFill>
        <a:blip r:embed="rId45"/>
        <a:stretch/>
      </xdr:blipFill>
      <xdr:spPr>
        <a:xfrm>
          <a:off x="70920" y="77743800"/>
          <a:ext cx="845280" cy="2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314</xdr:row>
      <xdr:rowOff>104400</xdr:rowOff>
    </xdr:from>
    <xdr:to>
      <xdr:col>0</xdr:col>
      <xdr:colOff>906480</xdr:colOff>
      <xdr:row>314</xdr:row>
      <xdr:rowOff>618120</xdr:rowOff>
    </xdr:to>
    <xdr:pic>
      <xdr:nvPicPr>
        <xdr:cNvPr id="45" name="Picture 47" descr=""/>
        <xdr:cNvPicPr/>
      </xdr:nvPicPr>
      <xdr:blipFill>
        <a:blip r:embed="rId46"/>
        <a:stretch/>
      </xdr:blipFill>
      <xdr:spPr>
        <a:xfrm>
          <a:off x="100440" y="78609600"/>
          <a:ext cx="806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315</xdr:row>
      <xdr:rowOff>48960</xdr:rowOff>
    </xdr:from>
    <xdr:to>
      <xdr:col>0</xdr:col>
      <xdr:colOff>745920</xdr:colOff>
      <xdr:row>315</xdr:row>
      <xdr:rowOff>801000</xdr:rowOff>
    </xdr:to>
    <xdr:pic>
      <xdr:nvPicPr>
        <xdr:cNvPr id="46" name="Picture 48" descr=""/>
        <xdr:cNvPicPr/>
      </xdr:nvPicPr>
      <xdr:blipFill>
        <a:blip r:embed="rId47"/>
        <a:stretch/>
      </xdr:blipFill>
      <xdr:spPr>
        <a:xfrm>
          <a:off x="261720" y="79296840"/>
          <a:ext cx="48420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16</xdr:row>
      <xdr:rowOff>208800</xdr:rowOff>
    </xdr:from>
    <xdr:to>
      <xdr:col>0</xdr:col>
      <xdr:colOff>856440</xdr:colOff>
      <xdr:row>317</xdr:row>
      <xdr:rowOff>467640</xdr:rowOff>
    </xdr:to>
    <xdr:pic>
      <xdr:nvPicPr>
        <xdr:cNvPr id="47" name="Picture 49" descr=""/>
        <xdr:cNvPicPr/>
      </xdr:nvPicPr>
      <xdr:blipFill>
        <a:blip r:embed="rId48"/>
        <a:stretch/>
      </xdr:blipFill>
      <xdr:spPr>
        <a:xfrm>
          <a:off x="80640" y="80352000"/>
          <a:ext cx="77580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18</xdr:row>
      <xdr:rowOff>105840</xdr:rowOff>
    </xdr:from>
    <xdr:to>
      <xdr:col>0</xdr:col>
      <xdr:colOff>875880</xdr:colOff>
      <xdr:row>318</xdr:row>
      <xdr:rowOff>677880</xdr:rowOff>
    </xdr:to>
    <xdr:pic>
      <xdr:nvPicPr>
        <xdr:cNvPr id="48" name="Picture 50" descr=""/>
        <xdr:cNvPicPr/>
      </xdr:nvPicPr>
      <xdr:blipFill>
        <a:blip r:embed="rId49"/>
        <a:stretch/>
      </xdr:blipFill>
      <xdr:spPr>
        <a:xfrm>
          <a:off x="60120" y="81601920"/>
          <a:ext cx="815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319</xdr:row>
      <xdr:rowOff>132120</xdr:rowOff>
    </xdr:from>
    <xdr:to>
      <xdr:col>0</xdr:col>
      <xdr:colOff>917280</xdr:colOff>
      <xdr:row>319</xdr:row>
      <xdr:rowOff>578160</xdr:rowOff>
    </xdr:to>
    <xdr:pic>
      <xdr:nvPicPr>
        <xdr:cNvPr id="49" name="Picture 51" descr=""/>
        <xdr:cNvPicPr/>
      </xdr:nvPicPr>
      <xdr:blipFill>
        <a:blip r:embed="rId50"/>
        <a:stretch/>
      </xdr:blipFill>
      <xdr:spPr>
        <a:xfrm>
          <a:off x="30600" y="82809000"/>
          <a:ext cx="886680" cy="44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320</xdr:row>
      <xdr:rowOff>76320</xdr:rowOff>
    </xdr:from>
    <xdr:to>
      <xdr:col>0</xdr:col>
      <xdr:colOff>927000</xdr:colOff>
      <xdr:row>322</xdr:row>
      <xdr:rowOff>75960</xdr:rowOff>
    </xdr:to>
    <xdr:pic>
      <xdr:nvPicPr>
        <xdr:cNvPr id="50" name="Picture 52" descr=""/>
        <xdr:cNvPicPr/>
      </xdr:nvPicPr>
      <xdr:blipFill>
        <a:blip r:embed="rId51"/>
        <a:stretch/>
      </xdr:blipFill>
      <xdr:spPr>
        <a:xfrm>
          <a:off x="50040" y="83810520"/>
          <a:ext cx="8769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32</xdr:row>
      <xdr:rowOff>123480</xdr:rowOff>
    </xdr:from>
    <xdr:to>
      <xdr:col>0</xdr:col>
      <xdr:colOff>925920</xdr:colOff>
      <xdr:row>332</xdr:row>
      <xdr:rowOff>820080</xdr:rowOff>
    </xdr:to>
    <xdr:pic>
      <xdr:nvPicPr>
        <xdr:cNvPr id="51" name="Picture 53" descr=""/>
        <xdr:cNvPicPr/>
      </xdr:nvPicPr>
      <xdr:blipFill>
        <a:blip r:embed="rId52"/>
        <a:stretch/>
      </xdr:blipFill>
      <xdr:spPr>
        <a:xfrm>
          <a:off x="60120" y="87401160"/>
          <a:ext cx="86580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333</xdr:row>
      <xdr:rowOff>95760</xdr:rowOff>
    </xdr:from>
    <xdr:to>
      <xdr:col>0</xdr:col>
      <xdr:colOff>917280</xdr:colOff>
      <xdr:row>333</xdr:row>
      <xdr:rowOff>790920</xdr:rowOff>
    </xdr:to>
    <xdr:pic>
      <xdr:nvPicPr>
        <xdr:cNvPr id="52" name="Picture 54" descr=""/>
        <xdr:cNvPicPr/>
      </xdr:nvPicPr>
      <xdr:blipFill>
        <a:blip r:embed="rId53"/>
        <a:stretch/>
      </xdr:blipFill>
      <xdr:spPr>
        <a:xfrm>
          <a:off x="70920" y="88278120"/>
          <a:ext cx="8463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338</xdr:row>
      <xdr:rowOff>47880</xdr:rowOff>
    </xdr:from>
    <xdr:to>
      <xdr:col>0</xdr:col>
      <xdr:colOff>875880</xdr:colOff>
      <xdr:row>338</xdr:row>
      <xdr:rowOff>817560</xdr:rowOff>
    </xdr:to>
    <xdr:pic>
      <xdr:nvPicPr>
        <xdr:cNvPr id="53" name="Picture 55" descr=""/>
        <xdr:cNvPicPr/>
      </xdr:nvPicPr>
      <xdr:blipFill>
        <a:blip r:embed="rId54"/>
        <a:stretch/>
      </xdr:blipFill>
      <xdr:spPr>
        <a:xfrm>
          <a:off x="140760" y="90459360"/>
          <a:ext cx="7351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339</xdr:row>
      <xdr:rowOff>47880</xdr:rowOff>
    </xdr:from>
    <xdr:to>
      <xdr:col>0</xdr:col>
      <xdr:colOff>867240</xdr:colOff>
      <xdr:row>339</xdr:row>
      <xdr:rowOff>895680</xdr:rowOff>
    </xdr:to>
    <xdr:pic>
      <xdr:nvPicPr>
        <xdr:cNvPr id="54" name="Picture 56" descr=""/>
        <xdr:cNvPicPr/>
      </xdr:nvPicPr>
      <xdr:blipFill>
        <a:blip r:embed="rId55"/>
        <a:stretch/>
      </xdr:blipFill>
      <xdr:spPr>
        <a:xfrm>
          <a:off x="120960" y="91402200"/>
          <a:ext cx="7462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340</xdr:row>
      <xdr:rowOff>58680</xdr:rowOff>
    </xdr:from>
    <xdr:to>
      <xdr:col>0</xdr:col>
      <xdr:colOff>886680</xdr:colOff>
      <xdr:row>340</xdr:row>
      <xdr:rowOff>743760</xdr:rowOff>
    </xdr:to>
    <xdr:pic>
      <xdr:nvPicPr>
        <xdr:cNvPr id="55" name="Picture 57" descr=""/>
        <xdr:cNvPicPr/>
      </xdr:nvPicPr>
      <xdr:blipFill>
        <a:blip r:embed="rId56"/>
        <a:stretch/>
      </xdr:blipFill>
      <xdr:spPr>
        <a:xfrm>
          <a:off x="70920" y="92432160"/>
          <a:ext cx="81576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341</xdr:row>
      <xdr:rowOff>295200</xdr:rowOff>
    </xdr:from>
    <xdr:to>
      <xdr:col>0</xdr:col>
      <xdr:colOff>916200</xdr:colOff>
      <xdr:row>342</xdr:row>
      <xdr:rowOff>209880</xdr:rowOff>
    </xdr:to>
    <xdr:pic>
      <xdr:nvPicPr>
        <xdr:cNvPr id="56" name="Picture 58" descr=""/>
        <xdr:cNvPicPr/>
      </xdr:nvPicPr>
      <xdr:blipFill>
        <a:blip r:embed="rId57"/>
        <a:stretch/>
      </xdr:blipFill>
      <xdr:spPr>
        <a:xfrm>
          <a:off x="40320" y="93554640"/>
          <a:ext cx="87588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0</xdr:rowOff>
    </xdr:from>
    <xdr:to>
      <xdr:col>1</xdr:col>
      <xdr:colOff>10440</xdr:colOff>
      <xdr:row>0</xdr:row>
      <xdr:rowOff>676440</xdr:rowOff>
    </xdr:to>
    <xdr:pic>
      <xdr:nvPicPr>
        <xdr:cNvPr id="57" name="Рисунок 2" descr=""/>
        <xdr:cNvPicPr/>
      </xdr:nvPicPr>
      <xdr:blipFill>
        <a:blip r:embed="rId58"/>
        <a:stretch/>
      </xdr:blipFill>
      <xdr:spPr>
        <a:xfrm>
          <a:off x="19800" y="0"/>
          <a:ext cx="110772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1.7"/>
    <col collapsed="false" customWidth="true" hidden="false" outlineLevel="0" max="3" min="3" style="2" width="39.13"/>
    <col collapsed="false" customWidth="true" hidden="false" outlineLevel="0" max="4" min="4" style="3" width="5.41"/>
    <col collapsed="false" customWidth="true" hidden="false" outlineLevel="0" max="5" min="5" style="0" width="13.14"/>
    <col collapsed="false" customWidth="true" hidden="false" outlineLevel="0" max="6" min="6" style="0" width="10.28"/>
  </cols>
  <sheetData>
    <row r="1" customFormat="false" ht="62.25" hidden="false" customHeight="true" outlineLevel="0" collapsed="false">
      <c r="A1" s="4"/>
      <c r="C1" s="5" t="s">
        <v>0</v>
      </c>
      <c r="E1" s="6" t="s">
        <v>1</v>
      </c>
      <c r="F1" s="6"/>
    </row>
    <row r="2" customFormat="false" ht="24.75" hidden="false" customHeight="false" outlineLevel="0" collapsed="false">
      <c r="A2" s="7"/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</row>
    <row r="3" customFormat="false" ht="15" hidden="false" customHeight="true" outlineLevel="0" collapsed="false">
      <c r="A3" s="10"/>
      <c r="B3" s="11" t="n">
        <v>3058001050</v>
      </c>
      <c r="C3" s="12" t="s">
        <v>7</v>
      </c>
      <c r="D3" s="13" t="s">
        <v>8</v>
      </c>
      <c r="E3" s="14" t="n">
        <v>77.16</v>
      </c>
      <c r="F3" s="15" t="n">
        <f aca="false">IF(ISNUMBER($E3),ROUND($E3*1.2,2),"*")</f>
        <v>92.59</v>
      </c>
    </row>
    <row r="4" customFormat="false" ht="15" hidden="false" customHeight="true" outlineLevel="0" collapsed="false">
      <c r="A4" s="16"/>
      <c r="B4" s="17" t="n">
        <v>3058001250</v>
      </c>
      <c r="C4" s="18" t="s">
        <v>9</v>
      </c>
      <c r="D4" s="19" t="s">
        <v>8</v>
      </c>
      <c r="E4" s="20" t="n">
        <v>94.18</v>
      </c>
      <c r="F4" s="21" t="n">
        <f aca="false">IF(ISNUMBER($E4),ROUND($E4*1.2,2),"*")</f>
        <v>113.02</v>
      </c>
    </row>
    <row r="5" customFormat="false" ht="15" hidden="false" customHeight="true" outlineLevel="0" collapsed="false">
      <c r="A5" s="16"/>
      <c r="B5" s="17" t="n">
        <v>3058001350</v>
      </c>
      <c r="C5" s="18" t="s">
        <v>10</v>
      </c>
      <c r="D5" s="19" t="s">
        <v>8</v>
      </c>
      <c r="E5" s="20" t="n">
        <v>107.79</v>
      </c>
      <c r="F5" s="21" t="n">
        <f aca="false">IF(ISNUMBER($E5),ROUND($E5*1.2,2),"*")</f>
        <v>129.35</v>
      </c>
    </row>
    <row r="6" customFormat="false" ht="15" hidden="false" customHeight="true" outlineLevel="0" collapsed="false">
      <c r="A6" s="16"/>
      <c r="B6" s="17" t="n">
        <v>3058001450</v>
      </c>
      <c r="C6" s="18" t="s">
        <v>11</v>
      </c>
      <c r="D6" s="19" t="s">
        <v>8</v>
      </c>
      <c r="E6" s="20" t="n">
        <v>119.14</v>
      </c>
      <c r="F6" s="21" t="n">
        <f aca="false">IF(ISNUMBER($E6),ROUND($E6*1.2,2),"*")</f>
        <v>142.97</v>
      </c>
    </row>
    <row r="7" customFormat="false" ht="15" hidden="false" customHeight="true" outlineLevel="0" collapsed="false">
      <c r="A7" s="16"/>
      <c r="B7" s="17" t="n">
        <v>3058001850</v>
      </c>
      <c r="C7" s="18" t="s">
        <v>12</v>
      </c>
      <c r="D7" s="19" t="s">
        <v>8</v>
      </c>
      <c r="E7" s="20" t="n">
        <v>138.43</v>
      </c>
      <c r="F7" s="21" t="n">
        <f aca="false">IF(ISNUMBER($E7),ROUND($E7*1.2,2),"*")</f>
        <v>166.12</v>
      </c>
    </row>
    <row r="8" customFormat="false" ht="15" hidden="false" customHeight="true" outlineLevel="0" collapsed="false">
      <c r="A8" s="16"/>
      <c r="B8" s="17" t="n">
        <v>3058002250</v>
      </c>
      <c r="C8" s="18" t="s">
        <v>13</v>
      </c>
      <c r="D8" s="19" t="s">
        <v>8</v>
      </c>
      <c r="E8" s="20" t="n">
        <v>195.16</v>
      </c>
      <c r="F8" s="21" t="n">
        <f aca="false">IF(ISNUMBER($E8),ROUND($E8*1.2,2),"*")</f>
        <v>234.19</v>
      </c>
    </row>
    <row r="9" customFormat="false" ht="15" hidden="false" customHeight="true" outlineLevel="0" collapsed="false">
      <c r="A9" s="16"/>
      <c r="B9" s="17" t="n">
        <v>3058002450</v>
      </c>
      <c r="C9" s="18" t="s">
        <v>14</v>
      </c>
      <c r="D9" s="19" t="s">
        <v>8</v>
      </c>
      <c r="E9" s="20" t="n">
        <v>277.99</v>
      </c>
      <c r="F9" s="21" t="n">
        <f aca="false">IF(ISNUMBER($E9),ROUND($E9*1.2,2),"*")</f>
        <v>333.59</v>
      </c>
    </row>
    <row r="10" customFormat="false" ht="15" hidden="false" customHeight="true" outlineLevel="0" collapsed="false">
      <c r="A10" s="16"/>
      <c r="B10" s="17" t="n">
        <v>3058002850</v>
      </c>
      <c r="C10" s="18" t="s">
        <v>15</v>
      </c>
      <c r="D10" s="19" t="s">
        <v>8</v>
      </c>
      <c r="E10" s="20" t="n">
        <v>351.74</v>
      </c>
      <c r="F10" s="21" t="n">
        <f aca="false">IF(ISNUMBER($E10),ROUND($E10*1.2,2),"*")</f>
        <v>422.09</v>
      </c>
    </row>
    <row r="11" customFormat="false" ht="15" hidden="false" customHeight="true" outlineLevel="0" collapsed="false">
      <c r="A11" s="16"/>
      <c r="B11" s="17" t="n">
        <v>3058003450</v>
      </c>
      <c r="C11" s="18" t="s">
        <v>16</v>
      </c>
      <c r="D11" s="19" t="s">
        <v>8</v>
      </c>
      <c r="E11" s="20" t="n">
        <v>596.83</v>
      </c>
      <c r="F11" s="21" t="n">
        <f aca="false">IF(ISNUMBER($E11),ROUND($E11*1.2,2),"*")</f>
        <v>716.2</v>
      </c>
    </row>
    <row r="12" customFormat="false" ht="15" hidden="false" customHeight="true" outlineLevel="0" collapsed="false">
      <c r="A12" s="16"/>
      <c r="B12" s="17" t="n">
        <v>3058003850</v>
      </c>
      <c r="C12" s="18" t="s">
        <v>17</v>
      </c>
      <c r="D12" s="19" t="s">
        <v>8</v>
      </c>
      <c r="E12" s="20" t="n">
        <v>880.49</v>
      </c>
      <c r="F12" s="21" t="n">
        <f aca="false">IF(ISNUMBER($E12),ROUND($E12*1.2,2),"*")</f>
        <v>1056.59</v>
      </c>
    </row>
    <row r="13" customFormat="false" ht="15" hidden="false" customHeight="true" outlineLevel="0" collapsed="false">
      <c r="A13" s="16"/>
      <c r="B13" s="17" t="n">
        <v>3058004250</v>
      </c>
      <c r="C13" s="18" t="s">
        <v>18</v>
      </c>
      <c r="D13" s="19" t="s">
        <v>8</v>
      </c>
      <c r="E13" s="20" t="n">
        <v>1400.16</v>
      </c>
      <c r="F13" s="21" t="n">
        <f aca="false">IF(ISNUMBER($E13),ROUND($E13*1.2,2),"*")</f>
        <v>1680.19</v>
      </c>
    </row>
    <row r="14" customFormat="false" ht="15" hidden="false" customHeight="true" outlineLevel="0" collapsed="false">
      <c r="A14" s="22"/>
      <c r="B14" s="23" t="n">
        <v>3058004650</v>
      </c>
      <c r="C14" s="24" t="s">
        <v>19</v>
      </c>
      <c r="D14" s="25" t="s">
        <v>8</v>
      </c>
      <c r="E14" s="26" t="n">
        <v>2166.05</v>
      </c>
      <c r="F14" s="27" t="n">
        <f aca="false">IF(ISNUMBER($E14),ROUND($E14*1.2,2),"*")</f>
        <v>2599.26</v>
      </c>
    </row>
    <row r="15" customFormat="false" ht="15" hidden="false" customHeight="true" outlineLevel="0" collapsed="false">
      <c r="A15" s="10"/>
      <c r="B15" s="11" t="n">
        <v>3258920616</v>
      </c>
      <c r="C15" s="12" t="s">
        <v>20</v>
      </c>
      <c r="D15" s="13" t="s">
        <v>21</v>
      </c>
      <c r="E15" s="14" t="n">
        <v>90.43</v>
      </c>
      <c r="F15" s="15" t="n">
        <f aca="false">IF(ISNUMBER($E15),ROUND($E15*1.2,2),"*")</f>
        <v>108.52</v>
      </c>
    </row>
    <row r="16" customFormat="false" ht="15" hidden="false" customHeight="true" outlineLevel="0" collapsed="false">
      <c r="A16" s="16"/>
      <c r="B16" s="17" t="n">
        <v>3258920620</v>
      </c>
      <c r="C16" s="18" t="s">
        <v>22</v>
      </c>
      <c r="D16" s="28" t="s">
        <v>21</v>
      </c>
      <c r="E16" s="20" t="n">
        <v>93.72</v>
      </c>
      <c r="F16" s="21" t="n">
        <f aca="false">IF(ISNUMBER($E16),ROUND($E16*1.2,2),"*")</f>
        <v>112.46</v>
      </c>
    </row>
    <row r="17" customFormat="false" ht="15" hidden="false" customHeight="true" outlineLevel="0" collapsed="false">
      <c r="A17" s="16"/>
      <c r="B17" s="17" t="n">
        <v>3258920622</v>
      </c>
      <c r="C17" s="18" t="s">
        <v>23</v>
      </c>
      <c r="D17" s="28" t="s">
        <v>21</v>
      </c>
      <c r="E17" s="20" t="n">
        <v>95.37</v>
      </c>
      <c r="F17" s="21" t="n">
        <f aca="false">IF(ISNUMBER($E17),ROUND($E17*1.2,2),"*")</f>
        <v>114.44</v>
      </c>
    </row>
    <row r="18" customFormat="false" ht="15" hidden="false" customHeight="true" outlineLevel="0" collapsed="false">
      <c r="A18" s="16"/>
      <c r="B18" s="17" t="n">
        <v>3258920625</v>
      </c>
      <c r="C18" s="18" t="s">
        <v>24</v>
      </c>
      <c r="D18" s="28" t="s">
        <v>21</v>
      </c>
      <c r="E18" s="20" t="n">
        <v>103.59</v>
      </c>
      <c r="F18" s="21" t="n">
        <f aca="false">IF(ISNUMBER($E18),ROUND($E18*1.2,2),"*")</f>
        <v>124.31</v>
      </c>
    </row>
    <row r="19" customFormat="false" ht="15" hidden="false" customHeight="true" outlineLevel="0" collapsed="false">
      <c r="A19" s="16"/>
      <c r="B19" s="17" t="n">
        <v>3258920626</v>
      </c>
      <c r="C19" s="18" t="s">
        <v>25</v>
      </c>
      <c r="D19" s="28" t="s">
        <v>21</v>
      </c>
      <c r="E19" s="20" t="n">
        <v>103.59</v>
      </c>
      <c r="F19" s="21" t="n">
        <f aca="false">IF(ISNUMBER($E19),ROUND($E19*1.2,2),"*")</f>
        <v>124.31</v>
      </c>
    </row>
    <row r="20" customFormat="false" ht="15" hidden="false" customHeight="true" outlineLevel="0" collapsed="false">
      <c r="A20" s="16"/>
      <c r="B20" s="17" t="n">
        <v>3258920627</v>
      </c>
      <c r="C20" s="18" t="s">
        <v>26</v>
      </c>
      <c r="D20" s="28" t="s">
        <v>21</v>
      </c>
      <c r="E20" s="20" t="n">
        <v>105.23</v>
      </c>
      <c r="F20" s="21" t="n">
        <f aca="false">IF(ISNUMBER($E20),ROUND($E20*1.2,2),"*")</f>
        <v>126.28</v>
      </c>
    </row>
    <row r="21" customFormat="false" ht="15" hidden="false" customHeight="true" outlineLevel="0" collapsed="false">
      <c r="A21" s="16"/>
      <c r="B21" s="17" t="n">
        <v>3258920630</v>
      </c>
      <c r="C21" s="18" t="s">
        <v>27</v>
      </c>
      <c r="D21" s="28" t="s">
        <v>21</v>
      </c>
      <c r="E21" s="20" t="n">
        <v>113.45</v>
      </c>
      <c r="F21" s="21" t="n">
        <f aca="false">IF(ISNUMBER($E21),ROUND($E21*1.2,2),"*")</f>
        <v>136.14</v>
      </c>
    </row>
    <row r="22" customFormat="false" ht="15" hidden="false" customHeight="true" outlineLevel="0" collapsed="false">
      <c r="A22" s="16"/>
      <c r="B22" s="17" t="n">
        <v>3258920631</v>
      </c>
      <c r="C22" s="18" t="s">
        <v>28</v>
      </c>
      <c r="D22" s="28" t="s">
        <v>21</v>
      </c>
      <c r="E22" s="20" t="n">
        <v>111.81</v>
      </c>
      <c r="F22" s="21" t="n">
        <f aca="false">IF(ISNUMBER($E22),ROUND($E22*1.2,2),"*")</f>
        <v>134.17</v>
      </c>
    </row>
    <row r="23" customFormat="false" ht="15" hidden="false" customHeight="true" outlineLevel="0" collapsed="false">
      <c r="A23" s="16"/>
      <c r="B23" s="17" t="n">
        <v>3258920632</v>
      </c>
      <c r="C23" s="18" t="s">
        <v>29</v>
      </c>
      <c r="D23" s="28" t="s">
        <v>21</v>
      </c>
      <c r="E23" s="20" t="n">
        <v>111.81</v>
      </c>
      <c r="F23" s="21" t="n">
        <f aca="false">IF(ISNUMBER($E23),ROUND($E23*1.2,2),"*")</f>
        <v>134.17</v>
      </c>
    </row>
    <row r="24" customFormat="false" ht="15" hidden="false" customHeight="true" outlineLevel="0" collapsed="false">
      <c r="A24" s="16"/>
      <c r="B24" s="17" t="n">
        <v>3258920633</v>
      </c>
      <c r="C24" s="18" t="s">
        <v>30</v>
      </c>
      <c r="D24" s="28" t="s">
        <v>21</v>
      </c>
      <c r="E24" s="20" t="n">
        <v>113.45</v>
      </c>
      <c r="F24" s="21" t="n">
        <f aca="false">IF(ISNUMBER($E24),ROUND($E24*1.2,2),"*")</f>
        <v>136.14</v>
      </c>
    </row>
    <row r="25" customFormat="false" ht="15" hidden="false" customHeight="true" outlineLevel="0" collapsed="false">
      <c r="A25" s="16"/>
      <c r="B25" s="17" t="n">
        <v>3258920635</v>
      </c>
      <c r="C25" s="18" t="s">
        <v>31</v>
      </c>
      <c r="D25" s="28" t="s">
        <v>21</v>
      </c>
      <c r="E25" s="20" t="n">
        <v>139.76</v>
      </c>
      <c r="F25" s="21" t="n">
        <f aca="false">IF(ISNUMBER($E25),ROUND($E25*1.2,2),"*")</f>
        <v>167.71</v>
      </c>
    </row>
    <row r="26" customFormat="false" ht="15" hidden="false" customHeight="true" outlineLevel="0" collapsed="false">
      <c r="A26" s="16"/>
      <c r="B26" s="17" t="n">
        <v>3258920636</v>
      </c>
      <c r="C26" s="18" t="s">
        <v>32</v>
      </c>
      <c r="D26" s="28" t="s">
        <v>21</v>
      </c>
      <c r="E26" s="20" t="n">
        <v>138.12</v>
      </c>
      <c r="F26" s="21" t="n">
        <f aca="false">IF(ISNUMBER($E26),ROUND($E26*1.2,2),"*")</f>
        <v>165.74</v>
      </c>
    </row>
    <row r="27" customFormat="false" ht="15" hidden="false" customHeight="true" outlineLevel="0" collapsed="false">
      <c r="A27" s="16"/>
      <c r="B27" s="17" t="n">
        <v>3258920637</v>
      </c>
      <c r="C27" s="18" t="s">
        <v>33</v>
      </c>
      <c r="D27" s="28" t="s">
        <v>21</v>
      </c>
      <c r="E27" s="20" t="n">
        <v>144.69</v>
      </c>
      <c r="F27" s="21" t="n">
        <f aca="false">IF(ISNUMBER($E27),ROUND($E27*1.2,2),"*")</f>
        <v>173.63</v>
      </c>
    </row>
    <row r="28" customFormat="false" ht="15" hidden="false" customHeight="true" outlineLevel="0" collapsed="false">
      <c r="A28" s="16"/>
      <c r="B28" s="17" t="n">
        <v>3258920638</v>
      </c>
      <c r="C28" s="18" t="s">
        <v>34</v>
      </c>
      <c r="D28" s="28" t="s">
        <v>21</v>
      </c>
      <c r="E28" s="20" t="n">
        <v>138.12</v>
      </c>
      <c r="F28" s="21" t="n">
        <f aca="false">IF(ISNUMBER($E28),ROUND($E28*1.2,2),"*")</f>
        <v>165.74</v>
      </c>
    </row>
    <row r="29" customFormat="false" ht="15" hidden="false" customHeight="true" outlineLevel="0" collapsed="false">
      <c r="A29" s="16"/>
      <c r="B29" s="17" t="n">
        <v>3258920639</v>
      </c>
      <c r="C29" s="18" t="s">
        <v>35</v>
      </c>
      <c r="D29" s="28" t="s">
        <v>21</v>
      </c>
      <c r="E29" s="20" t="n">
        <v>138.12</v>
      </c>
      <c r="F29" s="21" t="n">
        <f aca="false">IF(ISNUMBER($E29),ROUND($E29*1.2,2),"*")</f>
        <v>165.74</v>
      </c>
    </row>
    <row r="30" customFormat="false" ht="15" hidden="false" customHeight="true" outlineLevel="0" collapsed="false">
      <c r="A30" s="16"/>
      <c r="B30" s="17" t="n">
        <v>3258920642</v>
      </c>
      <c r="C30" s="18" t="s">
        <v>36</v>
      </c>
      <c r="D30" s="28" t="s">
        <v>21</v>
      </c>
      <c r="E30" s="20" t="n">
        <v>550.82</v>
      </c>
      <c r="F30" s="21" t="n">
        <f aca="false">IF(ISNUMBER($E30),ROUND($E30*1.2,2),"*")</f>
        <v>660.98</v>
      </c>
    </row>
    <row r="31" customFormat="false" ht="15" hidden="false" customHeight="true" outlineLevel="0" collapsed="false">
      <c r="A31" s="16"/>
      <c r="B31" s="17" t="n">
        <v>3258920643</v>
      </c>
      <c r="C31" s="18" t="s">
        <v>37</v>
      </c>
      <c r="D31" s="28" t="s">
        <v>21</v>
      </c>
      <c r="E31" s="20" t="n">
        <v>164.42</v>
      </c>
      <c r="F31" s="21" t="n">
        <f aca="false">IF(ISNUMBER($E31),ROUND($E31*1.2,2),"*")</f>
        <v>197.3</v>
      </c>
    </row>
    <row r="32" customFormat="false" ht="15" hidden="false" customHeight="true" outlineLevel="0" collapsed="false">
      <c r="A32" s="16"/>
      <c r="B32" s="17" t="n">
        <v>3258920644</v>
      </c>
      <c r="C32" s="18" t="s">
        <v>38</v>
      </c>
      <c r="D32" s="28" t="s">
        <v>21</v>
      </c>
      <c r="E32" s="20" t="n">
        <v>167.71</v>
      </c>
      <c r="F32" s="21" t="n">
        <f aca="false">IF(ISNUMBER($E32),ROUND($E32*1.2,2),"*")</f>
        <v>201.25</v>
      </c>
    </row>
    <row r="33" customFormat="false" ht="15" hidden="false" customHeight="true" outlineLevel="0" collapsed="false">
      <c r="A33" s="16"/>
      <c r="B33" s="17" t="n">
        <v>3258920645</v>
      </c>
      <c r="C33" s="18" t="s">
        <v>39</v>
      </c>
      <c r="D33" s="28" t="s">
        <v>21</v>
      </c>
      <c r="E33" s="20" t="n">
        <v>166.07</v>
      </c>
      <c r="F33" s="21" t="n">
        <f aca="false">IF(ISNUMBER($E33),ROUND($E33*1.2,2),"*")</f>
        <v>199.28</v>
      </c>
    </row>
    <row r="34" customFormat="false" ht="15" hidden="false" customHeight="true" outlineLevel="0" collapsed="false">
      <c r="A34" s="16"/>
      <c r="B34" s="17" t="n">
        <v>3258920646</v>
      </c>
      <c r="C34" s="18" t="s">
        <v>40</v>
      </c>
      <c r="D34" s="28" t="s">
        <v>21</v>
      </c>
      <c r="E34" s="20" t="n">
        <v>164.42</v>
      </c>
      <c r="F34" s="21" t="n">
        <f aca="false">IF(ISNUMBER($E34),ROUND($E34*1.2,2),"*")</f>
        <v>197.3</v>
      </c>
    </row>
    <row r="35" customFormat="false" ht="15" hidden="false" customHeight="true" outlineLevel="0" collapsed="false">
      <c r="A35" s="16"/>
      <c r="B35" s="17" t="n">
        <v>3258920647</v>
      </c>
      <c r="C35" s="18" t="s">
        <v>41</v>
      </c>
      <c r="D35" s="28" t="s">
        <v>21</v>
      </c>
      <c r="E35" s="20" t="n">
        <v>164.42</v>
      </c>
      <c r="F35" s="21" t="n">
        <f aca="false">IF(ISNUMBER($E35),ROUND($E35*1.2,2),"*")</f>
        <v>197.3</v>
      </c>
    </row>
    <row r="36" customFormat="false" ht="15" hidden="false" customHeight="true" outlineLevel="0" collapsed="false">
      <c r="A36" s="16"/>
      <c r="B36" s="17" t="n">
        <v>3258920653</v>
      </c>
      <c r="C36" s="18" t="s">
        <v>42</v>
      </c>
      <c r="D36" s="28" t="s">
        <v>21</v>
      </c>
      <c r="E36" s="20" t="n">
        <v>271.3</v>
      </c>
      <c r="F36" s="21" t="n">
        <f aca="false">IF(ISNUMBER($E36),ROUND($E36*1.2,2),"*")</f>
        <v>325.56</v>
      </c>
    </row>
    <row r="37" customFormat="false" ht="15" hidden="false" customHeight="true" outlineLevel="0" collapsed="false">
      <c r="A37" s="16"/>
      <c r="B37" s="17" t="n">
        <v>3258920654</v>
      </c>
      <c r="C37" s="18" t="s">
        <v>43</v>
      </c>
      <c r="D37" s="28" t="s">
        <v>21</v>
      </c>
      <c r="E37" s="20" t="n">
        <v>272.94</v>
      </c>
      <c r="F37" s="21" t="n">
        <f aca="false">IF(ISNUMBER($E37),ROUND($E37*1.2,2),"*")</f>
        <v>327.53</v>
      </c>
    </row>
    <row r="38" customFormat="false" ht="15" hidden="false" customHeight="true" outlineLevel="0" collapsed="false">
      <c r="A38" s="16"/>
      <c r="B38" s="17" t="n">
        <v>3258920655</v>
      </c>
      <c r="C38" s="18" t="s">
        <v>44</v>
      </c>
      <c r="D38" s="28" t="s">
        <v>21</v>
      </c>
      <c r="E38" s="20" t="n">
        <v>276.23</v>
      </c>
      <c r="F38" s="21" t="n">
        <f aca="false">IF(ISNUMBER($E38),ROUND($E38*1.2,2),"*")</f>
        <v>331.48</v>
      </c>
    </row>
    <row r="39" customFormat="false" ht="15" hidden="false" customHeight="true" outlineLevel="0" collapsed="false">
      <c r="A39" s="16"/>
      <c r="B39" s="17" t="n">
        <v>3258920671</v>
      </c>
      <c r="C39" s="18" t="s">
        <v>45</v>
      </c>
      <c r="D39" s="28" t="s">
        <v>21</v>
      </c>
      <c r="E39" s="20" t="n">
        <v>294.32</v>
      </c>
      <c r="F39" s="21" t="n">
        <f aca="false">IF(ISNUMBER($E39),ROUND($E39*1.2,2),"*")</f>
        <v>353.18</v>
      </c>
    </row>
    <row r="40" customFormat="false" ht="15" hidden="false" customHeight="true" outlineLevel="0" collapsed="false">
      <c r="A40" s="16"/>
      <c r="B40" s="17" t="n">
        <v>3258920672</v>
      </c>
      <c r="C40" s="18" t="s">
        <v>46</v>
      </c>
      <c r="D40" s="28" t="s">
        <v>21</v>
      </c>
      <c r="E40" s="20" t="n">
        <v>304.18</v>
      </c>
      <c r="F40" s="21" t="n">
        <f aca="false">IF(ISNUMBER($E40),ROUND($E40*1.2,2),"*")</f>
        <v>365.02</v>
      </c>
    </row>
    <row r="41" customFormat="false" ht="15" hidden="false" customHeight="true" outlineLevel="0" collapsed="false">
      <c r="A41" s="16"/>
      <c r="B41" s="17" t="n">
        <v>3058513824</v>
      </c>
      <c r="C41" s="18" t="s">
        <v>47</v>
      </c>
      <c r="D41" s="28" t="s">
        <v>21</v>
      </c>
      <c r="E41" s="20" t="n">
        <v>2053.56</v>
      </c>
      <c r="F41" s="21" t="n">
        <f aca="false">IF(ISNUMBER($E41),ROUND($E41*1.2,2),"*")</f>
        <v>2464.27</v>
      </c>
    </row>
    <row r="42" customFormat="false" ht="15" hidden="false" customHeight="true" outlineLevel="0" collapsed="false">
      <c r="A42" s="16"/>
      <c r="B42" s="17" t="n">
        <v>3058513828</v>
      </c>
      <c r="C42" s="18" t="s">
        <v>48</v>
      </c>
      <c r="D42" s="28" t="s">
        <v>21</v>
      </c>
      <c r="E42" s="20" t="n">
        <v>2109.89</v>
      </c>
      <c r="F42" s="21" t="n">
        <f aca="false">IF(ISNUMBER($E42),ROUND($E42*1.2,2),"*")</f>
        <v>2531.87</v>
      </c>
    </row>
    <row r="43" customFormat="false" ht="15" hidden="false" customHeight="true" outlineLevel="0" collapsed="false">
      <c r="A43" s="16"/>
      <c r="B43" s="17" t="n">
        <v>3058513834</v>
      </c>
      <c r="C43" s="18" t="s">
        <v>49</v>
      </c>
      <c r="D43" s="28" t="s">
        <v>21</v>
      </c>
      <c r="E43" s="20" t="n">
        <v>2181.44</v>
      </c>
      <c r="F43" s="21" t="n">
        <f aca="false">IF(ISNUMBER($E43),ROUND($E43*1.2,2),"*")</f>
        <v>2617.73</v>
      </c>
    </row>
    <row r="44" customFormat="false" ht="15" hidden="false" customHeight="true" outlineLevel="0" collapsed="false">
      <c r="A44" s="16"/>
      <c r="B44" s="17" t="n">
        <v>3058514234</v>
      </c>
      <c r="C44" s="18" t="s">
        <v>50</v>
      </c>
      <c r="D44" s="28" t="s">
        <v>21</v>
      </c>
      <c r="E44" s="20" t="n">
        <v>2368.68</v>
      </c>
      <c r="F44" s="21" t="n">
        <f aca="false">IF(ISNUMBER($E44),ROUND($E44*1.2,2),"*")</f>
        <v>2842.42</v>
      </c>
    </row>
    <row r="45" customFormat="false" ht="15" hidden="false" customHeight="true" outlineLevel="0" collapsed="false">
      <c r="A45" s="16"/>
      <c r="B45" s="17" t="n">
        <v>3058514238</v>
      </c>
      <c r="C45" s="18" t="s">
        <v>51</v>
      </c>
      <c r="D45" s="28" t="s">
        <v>21</v>
      </c>
      <c r="E45" s="20" t="n">
        <v>2447.84</v>
      </c>
      <c r="F45" s="21" t="n">
        <f aca="false">IF(ISNUMBER($E45),ROUND($E45*1.2,2),"*")</f>
        <v>2937.41</v>
      </c>
    </row>
    <row r="46" customFormat="false" ht="15" hidden="false" customHeight="true" outlineLevel="0" collapsed="false">
      <c r="A46" s="16"/>
      <c r="B46" s="17" t="n">
        <v>3058514634</v>
      </c>
      <c r="C46" s="18" t="s">
        <v>52</v>
      </c>
      <c r="D46" s="28" t="s">
        <v>21</v>
      </c>
      <c r="E46" s="20" t="n">
        <v>3120.69</v>
      </c>
      <c r="F46" s="21" t="n">
        <f aca="false">IF(ISNUMBER($E46),ROUND($E46*1.2,2),"*")</f>
        <v>3744.83</v>
      </c>
    </row>
    <row r="47" customFormat="false" ht="15" hidden="false" customHeight="true" outlineLevel="0" collapsed="false">
      <c r="A47" s="16"/>
      <c r="B47" s="17" t="n">
        <v>3058514638</v>
      </c>
      <c r="C47" s="18" t="s">
        <v>53</v>
      </c>
      <c r="D47" s="28" t="s">
        <v>21</v>
      </c>
      <c r="E47" s="20" t="n">
        <v>3262.26</v>
      </c>
      <c r="F47" s="21" t="n">
        <f aca="false">IF(ISNUMBER($E47),ROUND($E47*1.2,2),"*")</f>
        <v>3914.71</v>
      </c>
    </row>
    <row r="48" customFormat="false" ht="15" hidden="false" customHeight="true" outlineLevel="0" collapsed="false">
      <c r="A48" s="22"/>
      <c r="B48" s="23" t="n">
        <v>3058514642</v>
      </c>
      <c r="C48" s="24" t="s">
        <v>54</v>
      </c>
      <c r="D48" s="29" t="s">
        <v>21</v>
      </c>
      <c r="E48" s="26" t="n">
        <v>3381</v>
      </c>
      <c r="F48" s="27" t="n">
        <f aca="false">IF(ISNUMBER($E48),ROUND($E48*1.2,2),"*")</f>
        <v>4057.2</v>
      </c>
    </row>
    <row r="49" customFormat="false" ht="15.75" hidden="false" customHeight="true" outlineLevel="0" collapsed="false">
      <c r="A49" s="10"/>
      <c r="B49" s="11" t="n">
        <v>3258924625</v>
      </c>
      <c r="C49" s="12" t="s">
        <v>55</v>
      </c>
      <c r="D49" s="28" t="s">
        <v>21</v>
      </c>
      <c r="E49" s="14" t="n">
        <v>75.63</v>
      </c>
      <c r="F49" s="15" t="n">
        <f aca="false">IF(ISNUMBER($E49),ROUND($E49*1.2,2),"*")</f>
        <v>90.76</v>
      </c>
    </row>
    <row r="50" customFormat="false" ht="15.75" hidden="false" customHeight="true" outlineLevel="0" collapsed="false">
      <c r="A50" s="16"/>
      <c r="B50" s="17" t="n">
        <v>3258924626</v>
      </c>
      <c r="C50" s="18" t="s">
        <v>56</v>
      </c>
      <c r="D50" s="28" t="s">
        <v>21</v>
      </c>
      <c r="E50" s="20" t="n">
        <v>69.06</v>
      </c>
      <c r="F50" s="21" t="n">
        <f aca="false">IF(ISNUMBER($E50),ROUND($E50*1.2,2),"*")</f>
        <v>82.87</v>
      </c>
    </row>
    <row r="51" customFormat="false" ht="15.75" hidden="false" customHeight="true" outlineLevel="0" collapsed="false">
      <c r="A51" s="16"/>
      <c r="B51" s="17" t="n">
        <v>3258924627</v>
      </c>
      <c r="C51" s="18" t="s">
        <v>57</v>
      </c>
      <c r="D51" s="28" t="s">
        <v>21</v>
      </c>
      <c r="E51" s="20" t="n">
        <v>70.7</v>
      </c>
      <c r="F51" s="21" t="n">
        <f aca="false">IF(ISNUMBER($E51),ROUND($E51*1.2,2),"*")</f>
        <v>84.84</v>
      </c>
    </row>
    <row r="52" customFormat="false" ht="15.75" hidden="false" customHeight="true" outlineLevel="0" collapsed="false">
      <c r="A52" s="16"/>
      <c r="B52" s="17" t="n">
        <v>3258924628</v>
      </c>
      <c r="C52" s="18" t="s">
        <v>58</v>
      </c>
      <c r="D52" s="28" t="s">
        <v>21</v>
      </c>
      <c r="E52" s="20" t="n">
        <v>90.43</v>
      </c>
      <c r="F52" s="21" t="n">
        <f aca="false">IF(ISNUMBER($E52),ROUND($E52*1.2,2),"*")</f>
        <v>108.52</v>
      </c>
    </row>
    <row r="53" customFormat="false" ht="15.75" hidden="false" customHeight="true" outlineLevel="0" collapsed="false">
      <c r="A53" s="16"/>
      <c r="B53" s="17" t="n">
        <v>3258924629</v>
      </c>
      <c r="C53" s="18" t="s">
        <v>59</v>
      </c>
      <c r="D53" s="28" t="s">
        <v>21</v>
      </c>
      <c r="E53" s="20" t="n">
        <v>105.23</v>
      </c>
      <c r="F53" s="21" t="n">
        <f aca="false">IF(ISNUMBER($E53),ROUND($E53*1.2,2),"*")</f>
        <v>126.28</v>
      </c>
    </row>
    <row r="54" customFormat="false" ht="15.75" hidden="false" customHeight="true" outlineLevel="0" collapsed="false">
      <c r="A54" s="16"/>
      <c r="B54" s="17" t="n">
        <v>3258924630</v>
      </c>
      <c r="C54" s="18" t="s">
        <v>60</v>
      </c>
      <c r="D54" s="28" t="s">
        <v>21</v>
      </c>
      <c r="E54" s="20" t="n">
        <v>151.27</v>
      </c>
      <c r="F54" s="21" t="n">
        <f aca="false">IF(ISNUMBER($E54),ROUND($E54*1.2,2),"*")</f>
        <v>181.52</v>
      </c>
    </row>
    <row r="55" customFormat="false" ht="15.75" hidden="false" customHeight="true" outlineLevel="0" collapsed="false">
      <c r="A55" s="16"/>
      <c r="B55" s="17" t="n">
        <v>3258924631</v>
      </c>
      <c r="C55" s="18" t="s">
        <v>61</v>
      </c>
      <c r="D55" s="28" t="s">
        <v>21</v>
      </c>
      <c r="E55" s="20" t="n">
        <v>162.78</v>
      </c>
      <c r="F55" s="21" t="n">
        <f aca="false">IF(ISNUMBER($E55),ROUND($E55*1.2,2),"*")</f>
        <v>195.34</v>
      </c>
    </row>
    <row r="56" customFormat="false" ht="15.75" hidden="false" customHeight="true" outlineLevel="0" collapsed="false">
      <c r="A56" s="22"/>
      <c r="B56" s="23" t="n">
        <v>3258924633</v>
      </c>
      <c r="C56" s="24" t="s">
        <v>62</v>
      </c>
      <c r="D56" s="28" t="s">
        <v>21</v>
      </c>
      <c r="E56" s="26" t="n">
        <v>218.68</v>
      </c>
      <c r="F56" s="27" t="n">
        <f aca="false">IF(ISNUMBER($E56),ROUND($E56*1.2,2),"*")</f>
        <v>262.42</v>
      </c>
    </row>
    <row r="57" customFormat="false" ht="15.75" hidden="false" customHeight="true" outlineLevel="0" collapsed="false">
      <c r="A57" s="10"/>
      <c r="B57" s="11" t="n">
        <v>3258921234</v>
      </c>
      <c r="C57" s="12" t="s">
        <v>63</v>
      </c>
      <c r="D57" s="28" t="s">
        <v>21</v>
      </c>
      <c r="E57" s="14" t="n">
        <v>34.53</v>
      </c>
      <c r="F57" s="15" t="n">
        <f aca="false">IF(ISNUMBER($E57),ROUND($E57*1.2,2),"*")</f>
        <v>41.44</v>
      </c>
    </row>
    <row r="58" customFormat="false" ht="15.75" hidden="false" customHeight="true" outlineLevel="0" collapsed="false">
      <c r="A58" s="16"/>
      <c r="B58" s="17" t="n">
        <v>3258921254</v>
      </c>
      <c r="C58" s="18" t="s">
        <v>64</v>
      </c>
      <c r="D58" s="28" t="s">
        <v>21</v>
      </c>
      <c r="E58" s="20" t="n">
        <v>39.46</v>
      </c>
      <c r="F58" s="21" t="n">
        <f aca="false">IF(ISNUMBER($E58),ROUND($E58*1.2,2),"*")</f>
        <v>47.35</v>
      </c>
    </row>
    <row r="59" customFormat="false" ht="15.75" hidden="false" customHeight="true" outlineLevel="0" collapsed="false">
      <c r="A59" s="16"/>
      <c r="B59" s="17" t="n">
        <v>3258921264</v>
      </c>
      <c r="C59" s="18" t="s">
        <v>65</v>
      </c>
      <c r="D59" s="28" t="s">
        <v>21</v>
      </c>
      <c r="E59" s="20" t="n">
        <v>55.9</v>
      </c>
      <c r="F59" s="21" t="n">
        <f aca="false">IF(ISNUMBER($E59),ROUND($E59*1.2,2),"*")</f>
        <v>67.08</v>
      </c>
    </row>
    <row r="60" customFormat="false" ht="15.75" hidden="false" customHeight="true" outlineLevel="0" collapsed="false">
      <c r="A60" s="16"/>
      <c r="B60" s="17" t="n">
        <v>3258921274</v>
      </c>
      <c r="C60" s="18" t="s">
        <v>66</v>
      </c>
      <c r="D60" s="28" t="s">
        <v>21</v>
      </c>
      <c r="E60" s="20" t="n">
        <v>69.06</v>
      </c>
      <c r="F60" s="21" t="n">
        <f aca="false">IF(ISNUMBER($E60),ROUND($E60*1.2,2),"*")</f>
        <v>82.87</v>
      </c>
    </row>
    <row r="61" customFormat="false" ht="15.75" hidden="false" customHeight="true" outlineLevel="0" collapsed="false">
      <c r="A61" s="16"/>
      <c r="B61" s="17" t="n">
        <v>3258921284</v>
      </c>
      <c r="C61" s="18" t="s">
        <v>67</v>
      </c>
      <c r="D61" s="28" t="s">
        <v>21</v>
      </c>
      <c r="E61" s="20" t="n">
        <v>73.99</v>
      </c>
      <c r="F61" s="21" t="n">
        <f aca="false">IF(ISNUMBER($E61),ROUND($E61*1.2,2),"*")</f>
        <v>88.79</v>
      </c>
    </row>
    <row r="62" customFormat="false" ht="15.75" hidden="false" customHeight="true" outlineLevel="0" collapsed="false">
      <c r="A62" s="16"/>
      <c r="B62" s="17" t="n">
        <v>3258921294</v>
      </c>
      <c r="C62" s="18" t="s">
        <v>68</v>
      </c>
      <c r="D62" s="28" t="s">
        <v>21</v>
      </c>
      <c r="E62" s="20" t="n">
        <v>123.32</v>
      </c>
      <c r="F62" s="21" t="n">
        <f aca="false">IF(ISNUMBER($E62),ROUND($E62*1.2,2),"*")</f>
        <v>147.98</v>
      </c>
    </row>
    <row r="63" customFormat="false" ht="15.75" hidden="false" customHeight="true" outlineLevel="0" collapsed="false">
      <c r="A63" s="16"/>
      <c r="B63" s="17" t="n">
        <v>3258921304</v>
      </c>
      <c r="C63" s="18" t="s">
        <v>69</v>
      </c>
      <c r="D63" s="28" t="s">
        <v>21</v>
      </c>
      <c r="E63" s="20" t="n">
        <v>106.88</v>
      </c>
      <c r="F63" s="21" t="n">
        <f aca="false">IF(ISNUMBER($E63),ROUND($E63*1.2,2),"*")</f>
        <v>128.26</v>
      </c>
    </row>
    <row r="64" customFormat="false" ht="15.75" hidden="false" customHeight="true" outlineLevel="0" collapsed="false">
      <c r="A64" s="16"/>
      <c r="B64" s="17" t="n">
        <v>3258921314</v>
      </c>
      <c r="C64" s="18" t="s">
        <v>70</v>
      </c>
      <c r="D64" s="28" t="s">
        <v>21</v>
      </c>
      <c r="E64" s="20" t="n">
        <v>203.88</v>
      </c>
      <c r="F64" s="21" t="n">
        <f aca="false">IF(ISNUMBER($E64),ROUND($E64*1.2,2),"*")</f>
        <v>244.66</v>
      </c>
    </row>
    <row r="65" customFormat="false" ht="15.75" hidden="false" customHeight="true" outlineLevel="0" collapsed="false">
      <c r="A65" s="16"/>
      <c r="B65" s="17" t="n">
        <v>3258921334</v>
      </c>
      <c r="C65" s="18" t="s">
        <v>71</v>
      </c>
      <c r="D65" s="28" t="s">
        <v>21</v>
      </c>
      <c r="E65" s="20" t="n">
        <v>412.7</v>
      </c>
      <c r="F65" s="21" t="n">
        <f aca="false">IF(ISNUMBER($E65),ROUND($E65*1.2,2),"*")</f>
        <v>495.24</v>
      </c>
    </row>
    <row r="66" customFormat="false" ht="15.75" hidden="false" customHeight="true" outlineLevel="0" collapsed="false">
      <c r="A66" s="16"/>
      <c r="B66" s="17" t="n">
        <v>3058343847</v>
      </c>
      <c r="C66" s="18" t="s">
        <v>72</v>
      </c>
      <c r="D66" s="28" t="s">
        <v>21</v>
      </c>
      <c r="E66" s="20" t="n">
        <v>1693.96</v>
      </c>
      <c r="F66" s="21" t="n">
        <f aca="false">IF(ISNUMBER($E66),ROUND($E66*1.2,2),"*")</f>
        <v>2032.75</v>
      </c>
    </row>
    <row r="67" customFormat="false" ht="15.75" hidden="false" customHeight="true" outlineLevel="0" collapsed="false">
      <c r="A67" s="16"/>
      <c r="B67" s="17" t="n">
        <v>3058344247</v>
      </c>
      <c r="C67" s="18" t="s">
        <v>73</v>
      </c>
      <c r="D67" s="28" t="s">
        <v>21</v>
      </c>
      <c r="E67" s="20" t="n">
        <v>2228.11</v>
      </c>
      <c r="F67" s="21" t="n">
        <f aca="false">IF(ISNUMBER($E67),ROUND($E67*1.2,2),"*")</f>
        <v>2673.73</v>
      </c>
    </row>
    <row r="68" customFormat="false" ht="15.75" hidden="false" customHeight="true" outlineLevel="0" collapsed="false">
      <c r="A68" s="16"/>
      <c r="B68" s="30" t="n">
        <v>3058344647</v>
      </c>
      <c r="C68" s="31" t="s">
        <v>74</v>
      </c>
      <c r="D68" s="32" t="s">
        <v>21</v>
      </c>
      <c r="E68" s="33" t="n">
        <v>2899.95</v>
      </c>
      <c r="F68" s="34" t="n">
        <f aca="false">IF(ISNUMBER($E68),ROUND($E68*1.2,2),"*")</f>
        <v>3479.94</v>
      </c>
    </row>
    <row r="69" customFormat="false" ht="26.25" hidden="false" customHeight="true" outlineLevel="0" collapsed="false">
      <c r="A69" s="10"/>
      <c r="B69" s="11" t="n">
        <v>3058343887</v>
      </c>
      <c r="C69" s="12" t="s">
        <v>75</v>
      </c>
      <c r="D69" s="13" t="s">
        <v>21</v>
      </c>
      <c r="E69" s="14" t="n">
        <v>1746.06</v>
      </c>
      <c r="F69" s="15" t="n">
        <f aca="false">IF(ISNUMBER($E69),ROUND($E69*1.2,2),"*")</f>
        <v>2095.27</v>
      </c>
    </row>
    <row r="70" customFormat="false" ht="26.25" hidden="false" customHeight="true" outlineLevel="0" collapsed="false">
      <c r="A70" s="16"/>
      <c r="B70" s="17" t="n">
        <v>3058344287</v>
      </c>
      <c r="C70" s="18" t="s">
        <v>76</v>
      </c>
      <c r="D70" s="28" t="s">
        <v>21</v>
      </c>
      <c r="E70" s="20" t="n">
        <v>2431.09</v>
      </c>
      <c r="F70" s="21" t="n">
        <f aca="false">IF(ISNUMBER($E70),ROUND($E70*1.2,2),"*")</f>
        <v>2917.31</v>
      </c>
    </row>
    <row r="71" customFormat="false" ht="26.25" hidden="false" customHeight="true" outlineLevel="0" collapsed="false">
      <c r="A71" s="22"/>
      <c r="B71" s="23" t="n">
        <v>3058344687</v>
      </c>
      <c r="C71" s="24" t="s">
        <v>77</v>
      </c>
      <c r="D71" s="29" t="s">
        <v>21</v>
      </c>
      <c r="E71" s="26" t="n">
        <v>3195.28</v>
      </c>
      <c r="F71" s="27" t="n">
        <f aca="false">IF(ISNUMBER($E71),ROUND($E71*1.2,2),"*")</f>
        <v>3834.34</v>
      </c>
    </row>
    <row r="72" customFormat="false" ht="15.75" hidden="false" customHeight="true" outlineLevel="0" collapsed="false">
      <c r="A72" s="16"/>
      <c r="B72" s="35" t="n">
        <v>3258921003</v>
      </c>
      <c r="C72" s="36" t="s">
        <v>78</v>
      </c>
      <c r="D72" s="28" t="s">
        <v>21</v>
      </c>
      <c r="E72" s="37" t="n">
        <v>39.81</v>
      </c>
      <c r="F72" s="38" t="n">
        <f aca="false">IF(ISNUMBER($E72),ROUND($E72*1.2,2),"*")</f>
        <v>47.77</v>
      </c>
    </row>
    <row r="73" customFormat="false" ht="15.75" hidden="false" customHeight="true" outlineLevel="0" collapsed="false">
      <c r="A73" s="16"/>
      <c r="B73" s="17" t="n">
        <v>3258921005</v>
      </c>
      <c r="C73" s="18" t="s">
        <v>79</v>
      </c>
      <c r="D73" s="28" t="s">
        <v>21</v>
      </c>
      <c r="E73" s="20" t="n">
        <v>60.84</v>
      </c>
      <c r="F73" s="21" t="n">
        <f aca="false">IF(ISNUMBER($E73),ROUND($E73*1.2,2),"*")</f>
        <v>73.01</v>
      </c>
    </row>
    <row r="74" customFormat="false" ht="15.75" hidden="false" customHeight="true" outlineLevel="0" collapsed="false">
      <c r="A74" s="16"/>
      <c r="B74" s="17" t="n">
        <v>3258921006</v>
      </c>
      <c r="C74" s="18" t="s">
        <v>80</v>
      </c>
      <c r="D74" s="28" t="s">
        <v>21</v>
      </c>
      <c r="E74" s="20" t="n">
        <v>123.32</v>
      </c>
      <c r="F74" s="21" t="n">
        <f aca="false">IF(ISNUMBER($E74),ROUND($E74*1.2,2),"*")</f>
        <v>147.98</v>
      </c>
    </row>
    <row r="75" customFormat="false" ht="15.75" hidden="false" customHeight="true" outlineLevel="0" collapsed="false">
      <c r="A75" s="16"/>
      <c r="B75" s="17" t="n">
        <v>3258921007</v>
      </c>
      <c r="C75" s="18" t="s">
        <v>81</v>
      </c>
      <c r="D75" s="28" t="s">
        <v>21</v>
      </c>
      <c r="E75" s="20" t="n">
        <v>103.59</v>
      </c>
      <c r="F75" s="21" t="n">
        <f aca="false">IF(ISNUMBER($E75),ROUND($E75*1.2,2),"*")</f>
        <v>124.31</v>
      </c>
    </row>
    <row r="76" customFormat="false" ht="15.75" hidden="false" customHeight="true" outlineLevel="0" collapsed="false">
      <c r="A76" s="16"/>
      <c r="B76" s="17" t="n">
        <v>3258921008</v>
      </c>
      <c r="C76" s="18" t="s">
        <v>82</v>
      </c>
      <c r="D76" s="28" t="s">
        <v>21</v>
      </c>
      <c r="E76" s="20" t="n">
        <v>167.71</v>
      </c>
      <c r="F76" s="21" t="n">
        <f aca="false">IF(ISNUMBER($E76),ROUND($E76*1.2,2),"*")</f>
        <v>201.25</v>
      </c>
    </row>
    <row r="77" customFormat="false" ht="15.75" hidden="false" customHeight="true" outlineLevel="0" collapsed="false">
      <c r="A77" s="16"/>
      <c r="B77" s="17" t="n">
        <v>3258921009</v>
      </c>
      <c r="C77" s="18" t="s">
        <v>83</v>
      </c>
      <c r="D77" s="28" t="s">
        <v>21</v>
      </c>
      <c r="E77" s="20" t="n">
        <v>240.06</v>
      </c>
      <c r="F77" s="21" t="n">
        <f aca="false">IF(ISNUMBER($E77),ROUND($E77*1.2,2),"*")</f>
        <v>288.07</v>
      </c>
    </row>
    <row r="78" customFormat="false" ht="15.75" hidden="false" customHeight="true" outlineLevel="0" collapsed="false">
      <c r="A78" s="16"/>
      <c r="B78" s="17" t="n">
        <v>3258921010</v>
      </c>
      <c r="C78" s="18" t="s">
        <v>84</v>
      </c>
      <c r="D78" s="28" t="s">
        <v>21</v>
      </c>
      <c r="E78" s="20" t="n">
        <v>286.1</v>
      </c>
      <c r="F78" s="21" t="n">
        <f aca="false">IF(ISNUMBER($E78),ROUND($E78*1.2,2),"*")</f>
        <v>343.32</v>
      </c>
    </row>
    <row r="79" customFormat="false" ht="15.75" hidden="false" customHeight="true" outlineLevel="0" collapsed="false">
      <c r="A79" s="16"/>
      <c r="B79" s="30" t="n">
        <v>3258921011</v>
      </c>
      <c r="C79" s="31" t="s">
        <v>85</v>
      </c>
      <c r="D79" s="32" t="s">
        <v>21</v>
      </c>
      <c r="E79" s="33" t="n">
        <v>442.3</v>
      </c>
      <c r="F79" s="34" t="n">
        <f aca="false">IF(ISNUMBER($E79),ROUND($E79*1.2,2),"*")</f>
        <v>530.76</v>
      </c>
    </row>
    <row r="80" customFormat="false" ht="15.75" hidden="false" customHeight="true" outlineLevel="0" collapsed="false">
      <c r="A80" s="10"/>
      <c r="B80" s="11" t="n">
        <v>3258920863</v>
      </c>
      <c r="C80" s="12" t="s">
        <v>86</v>
      </c>
      <c r="D80" s="13" t="s">
        <v>21</v>
      </c>
      <c r="E80" s="39" t="s">
        <v>87</v>
      </c>
      <c r="F80" s="40" t="str">
        <f aca="false">IF(ISNUMBER($E80),ROUND($E80*1.2,2),"*")</f>
        <v>*</v>
      </c>
      <c r="G80" s="0" t="s">
        <v>88</v>
      </c>
    </row>
    <row r="81" customFormat="false" ht="15.75" hidden="false" customHeight="true" outlineLevel="0" collapsed="false">
      <c r="A81" s="16"/>
      <c r="B81" s="17" t="n">
        <v>3258920865</v>
      </c>
      <c r="C81" s="18" t="s">
        <v>89</v>
      </c>
      <c r="D81" s="28" t="s">
        <v>21</v>
      </c>
      <c r="E81" s="20" t="n">
        <v>455.45</v>
      </c>
      <c r="F81" s="21" t="n">
        <f aca="false">IF(ISNUMBER($E81),ROUND($E81*1.2,2),"*")</f>
        <v>546.54</v>
      </c>
    </row>
    <row r="82" customFormat="false" ht="15.75" hidden="false" customHeight="true" outlineLevel="0" collapsed="false">
      <c r="A82" s="16"/>
      <c r="B82" s="17" t="n">
        <v>3258920867</v>
      </c>
      <c r="C82" s="18" t="s">
        <v>90</v>
      </c>
      <c r="D82" s="28" t="s">
        <v>21</v>
      </c>
      <c r="E82" s="20" t="n">
        <v>532.73</v>
      </c>
      <c r="F82" s="21" t="n">
        <f aca="false">IF(ISNUMBER($E82),ROUND($E82*1.2,2),"*")</f>
        <v>639.28</v>
      </c>
    </row>
    <row r="83" customFormat="false" ht="15.75" hidden="false" customHeight="true" outlineLevel="0" collapsed="false">
      <c r="A83" s="16"/>
      <c r="B83" s="17" t="n">
        <v>3258920868</v>
      </c>
      <c r="C83" s="18" t="s">
        <v>91</v>
      </c>
      <c r="D83" s="28" t="s">
        <v>21</v>
      </c>
      <c r="E83" s="20" t="n">
        <v>649.47</v>
      </c>
      <c r="F83" s="21" t="n">
        <f aca="false">IF(ISNUMBER($E83),ROUND($E83*1.2,2),"*")</f>
        <v>779.36</v>
      </c>
    </row>
    <row r="84" customFormat="false" ht="15.75" hidden="false" customHeight="true" outlineLevel="0" collapsed="false">
      <c r="A84" s="16"/>
      <c r="B84" s="17" t="n">
        <v>3258920869</v>
      </c>
      <c r="C84" s="18" t="s">
        <v>92</v>
      </c>
      <c r="D84" s="28" t="s">
        <v>21</v>
      </c>
      <c r="E84" s="20" t="n">
        <v>785.94</v>
      </c>
      <c r="F84" s="21" t="n">
        <f aca="false">IF(ISNUMBER($E84),ROUND($E84*1.2,2),"*")</f>
        <v>943.13</v>
      </c>
    </row>
    <row r="85" customFormat="false" ht="15.75" hidden="false" customHeight="true" outlineLevel="0" collapsed="false">
      <c r="A85" s="16"/>
      <c r="B85" s="17" t="n">
        <v>3258920870</v>
      </c>
      <c r="C85" s="18" t="s">
        <v>93</v>
      </c>
      <c r="D85" s="28" t="s">
        <v>21</v>
      </c>
      <c r="E85" s="20" t="n">
        <v>526.15</v>
      </c>
      <c r="F85" s="21" t="n">
        <f aca="false">IF(ISNUMBER($E85),ROUND($E85*1.2,2),"*")</f>
        <v>631.38</v>
      </c>
    </row>
    <row r="86" customFormat="false" ht="15.75" hidden="false" customHeight="true" outlineLevel="0" collapsed="false">
      <c r="A86" s="16"/>
      <c r="B86" s="17" t="n">
        <v>3258920871</v>
      </c>
      <c r="C86" s="18" t="s">
        <v>94</v>
      </c>
      <c r="D86" s="28" t="s">
        <v>21</v>
      </c>
      <c r="E86" s="20" t="n">
        <v>986.54</v>
      </c>
      <c r="F86" s="21" t="n">
        <f aca="false">IF(ISNUMBER($E86),ROUND($E86*1.2,2),"*")</f>
        <v>1183.85</v>
      </c>
    </row>
    <row r="87" customFormat="false" ht="15.75" hidden="false" customHeight="true" outlineLevel="0" collapsed="false">
      <c r="A87" s="16"/>
      <c r="B87" s="17" t="n">
        <v>3258920873</v>
      </c>
      <c r="C87" s="18" t="s">
        <v>95</v>
      </c>
      <c r="D87" s="28" t="s">
        <v>21</v>
      </c>
      <c r="E87" s="41" t="s">
        <v>87</v>
      </c>
      <c r="F87" s="42" t="str">
        <f aca="false">IF(ISNUMBER($E87),ROUND($E87*1.2,2),"*")</f>
        <v>*</v>
      </c>
      <c r="G87" s="0" t="s">
        <v>88</v>
      </c>
    </row>
    <row r="88" customFormat="false" ht="15.75" hidden="false" customHeight="true" outlineLevel="0" collapsed="false">
      <c r="A88" s="16"/>
      <c r="B88" s="17" t="n">
        <v>3058483880</v>
      </c>
      <c r="C88" s="18" t="s">
        <v>96</v>
      </c>
      <c r="D88" s="28" t="s">
        <v>21</v>
      </c>
      <c r="E88" s="20" t="n">
        <v>1854.14</v>
      </c>
      <c r="F88" s="21" t="n">
        <f aca="false">IF(ISNUMBER($E88),ROUND($E88*1.2,2),"*")</f>
        <v>2224.97</v>
      </c>
    </row>
    <row r="89" customFormat="false" ht="15.75" hidden="false" customHeight="true" outlineLevel="0" collapsed="false">
      <c r="A89" s="16"/>
      <c r="B89" s="17" t="n">
        <v>3058484280</v>
      </c>
      <c r="C89" s="18" t="s">
        <v>97</v>
      </c>
      <c r="D89" s="28" t="s">
        <v>21</v>
      </c>
      <c r="E89" s="20" t="n">
        <v>2088.58</v>
      </c>
      <c r="F89" s="21" t="n">
        <f aca="false">IF(ISNUMBER($E89),ROUND($E89*1.2,2),"*")</f>
        <v>2506.3</v>
      </c>
    </row>
    <row r="90" customFormat="false" ht="15.75" hidden="false" customHeight="true" outlineLevel="0" collapsed="false">
      <c r="A90" s="22"/>
      <c r="B90" s="23" t="n">
        <v>3058484680</v>
      </c>
      <c r="C90" s="24" t="s">
        <v>98</v>
      </c>
      <c r="D90" s="29" t="s">
        <v>21</v>
      </c>
      <c r="E90" s="26" t="n">
        <v>2498.07</v>
      </c>
      <c r="F90" s="27" t="n">
        <f aca="false">IF(ISNUMBER($E90),ROUND($E90*1.2,2),"*")</f>
        <v>2997.68</v>
      </c>
    </row>
    <row r="91" customFormat="false" ht="13.5" hidden="false" customHeight="true" outlineLevel="0" collapsed="false">
      <c r="A91" s="10"/>
      <c r="B91" s="11" t="n">
        <v>3258922009</v>
      </c>
      <c r="C91" s="12" t="s">
        <v>99</v>
      </c>
      <c r="D91" s="13" t="s">
        <v>21</v>
      </c>
      <c r="E91" s="14" t="n">
        <v>78.92</v>
      </c>
      <c r="F91" s="15" t="n">
        <f aca="false">IF(ISNUMBER($E91),ROUND($E91*1.2,2),"*")</f>
        <v>94.7</v>
      </c>
    </row>
    <row r="92" customFormat="false" ht="13.5" hidden="false" customHeight="true" outlineLevel="0" collapsed="false">
      <c r="A92" s="16"/>
      <c r="B92" s="17" t="n">
        <v>3258922016</v>
      </c>
      <c r="C92" s="18" t="s">
        <v>100</v>
      </c>
      <c r="D92" s="28" t="s">
        <v>21</v>
      </c>
      <c r="E92" s="20" t="n">
        <v>101.94</v>
      </c>
      <c r="F92" s="21" t="n">
        <f aca="false">IF(ISNUMBER($E92),ROUND($E92*1.2,2),"*")</f>
        <v>122.33</v>
      </c>
    </row>
    <row r="93" customFormat="false" ht="13.5" hidden="false" customHeight="true" outlineLevel="0" collapsed="false">
      <c r="A93" s="16"/>
      <c r="B93" s="17" t="n">
        <v>3258922018</v>
      </c>
      <c r="C93" s="18" t="s">
        <v>101</v>
      </c>
      <c r="D93" s="28" t="s">
        <v>21</v>
      </c>
      <c r="E93" s="20" t="n">
        <v>85.5</v>
      </c>
      <c r="F93" s="21" t="n">
        <f aca="false">IF(ISNUMBER($E93),ROUND($E93*1.2,2),"*")</f>
        <v>102.6</v>
      </c>
    </row>
    <row r="94" customFormat="false" ht="13.5" hidden="false" customHeight="true" outlineLevel="0" collapsed="false">
      <c r="A94" s="16"/>
      <c r="B94" s="17" t="n">
        <v>3258922022</v>
      </c>
      <c r="C94" s="18" t="s">
        <v>102</v>
      </c>
      <c r="D94" s="28" t="s">
        <v>21</v>
      </c>
      <c r="E94" s="20" t="n">
        <v>115.1</v>
      </c>
      <c r="F94" s="21" t="n">
        <f aca="false">IF(ISNUMBER($E94),ROUND($E94*1.2,2),"*")</f>
        <v>138.12</v>
      </c>
    </row>
    <row r="95" customFormat="false" ht="13.5" hidden="false" customHeight="true" outlineLevel="0" collapsed="false">
      <c r="A95" s="16"/>
      <c r="B95" s="17" t="n">
        <v>3258922023</v>
      </c>
      <c r="C95" s="18" t="s">
        <v>103</v>
      </c>
      <c r="D95" s="28" t="s">
        <v>21</v>
      </c>
      <c r="E95" s="20" t="n">
        <v>157.85</v>
      </c>
      <c r="F95" s="21" t="n">
        <f aca="false">IF(ISNUMBER($E95),ROUND($E95*1.2,2),"*")</f>
        <v>189.42</v>
      </c>
    </row>
    <row r="96" customFormat="false" ht="13.5" hidden="false" customHeight="true" outlineLevel="0" collapsed="false">
      <c r="A96" s="16"/>
      <c r="B96" s="17" t="n">
        <v>3258922025</v>
      </c>
      <c r="C96" s="18" t="s">
        <v>104</v>
      </c>
      <c r="D96" s="28" t="s">
        <v>21</v>
      </c>
      <c r="E96" s="20" t="n">
        <v>144.69</v>
      </c>
      <c r="F96" s="21" t="n">
        <f aca="false">IF(ISNUMBER($E96),ROUND($E96*1.2,2),"*")</f>
        <v>173.63</v>
      </c>
    </row>
    <row r="97" customFormat="false" ht="13.5" hidden="false" customHeight="true" outlineLevel="0" collapsed="false">
      <c r="A97" s="16"/>
      <c r="B97" s="17" t="n">
        <v>3258922026</v>
      </c>
      <c r="C97" s="18" t="s">
        <v>105</v>
      </c>
      <c r="D97" s="28" t="s">
        <v>21</v>
      </c>
      <c r="E97" s="20" t="n">
        <v>134.83</v>
      </c>
      <c r="F97" s="21" t="n">
        <f aca="false">IF(ISNUMBER($E97),ROUND($E97*1.2,2),"*")</f>
        <v>161.8</v>
      </c>
    </row>
    <row r="98" customFormat="false" ht="13.5" hidden="false" customHeight="true" outlineLevel="0" collapsed="false">
      <c r="A98" s="16"/>
      <c r="B98" s="17" t="n">
        <v>3258922027</v>
      </c>
      <c r="C98" s="18" t="s">
        <v>106</v>
      </c>
      <c r="D98" s="28" t="s">
        <v>21</v>
      </c>
      <c r="E98" s="20" t="n">
        <v>108.52</v>
      </c>
      <c r="F98" s="21" t="n">
        <f aca="false">IF(ISNUMBER($E98),ROUND($E98*1.2,2),"*")</f>
        <v>130.22</v>
      </c>
    </row>
    <row r="99" customFormat="false" ht="13.5" hidden="false" customHeight="true" outlineLevel="0" collapsed="false">
      <c r="A99" s="16"/>
      <c r="B99" s="17" t="n">
        <v>3258922028</v>
      </c>
      <c r="C99" s="18" t="s">
        <v>107</v>
      </c>
      <c r="D99" s="28" t="s">
        <v>21</v>
      </c>
      <c r="E99" s="20" t="n">
        <v>101.94</v>
      </c>
      <c r="F99" s="21" t="n">
        <f aca="false">IF(ISNUMBER($E99),ROUND($E99*1.2,2),"*")</f>
        <v>122.33</v>
      </c>
    </row>
    <row r="100" customFormat="false" ht="13.5" hidden="false" customHeight="true" outlineLevel="0" collapsed="false">
      <c r="A100" s="16"/>
      <c r="B100" s="17" t="n">
        <v>3258922030</v>
      </c>
      <c r="C100" s="18" t="s">
        <v>108</v>
      </c>
      <c r="D100" s="28" t="s">
        <v>21</v>
      </c>
      <c r="E100" s="20" t="n">
        <v>198.95</v>
      </c>
      <c r="F100" s="21" t="n">
        <f aca="false">IF(ISNUMBER($E100),ROUND($E100*1.2,2),"*")</f>
        <v>238.74</v>
      </c>
    </row>
    <row r="101" customFormat="false" ht="13.5" hidden="false" customHeight="true" outlineLevel="0" collapsed="false">
      <c r="A101" s="16"/>
      <c r="B101" s="17" t="n">
        <v>3258922031</v>
      </c>
      <c r="C101" s="18" t="s">
        <v>109</v>
      </c>
      <c r="D101" s="28" t="s">
        <v>21</v>
      </c>
      <c r="E101" s="20" t="n">
        <v>179.22</v>
      </c>
      <c r="F101" s="21" t="n">
        <f aca="false">IF(ISNUMBER($E101),ROUND($E101*1.2,2),"*")</f>
        <v>215.06</v>
      </c>
    </row>
    <row r="102" customFormat="false" ht="13.5" hidden="false" customHeight="true" outlineLevel="0" collapsed="false">
      <c r="A102" s="16"/>
      <c r="B102" s="17" t="n">
        <v>3258922032</v>
      </c>
      <c r="C102" s="18" t="s">
        <v>110</v>
      </c>
      <c r="D102" s="28" t="s">
        <v>21</v>
      </c>
      <c r="E102" s="20" t="n">
        <v>202.24</v>
      </c>
      <c r="F102" s="21" t="n">
        <f aca="false">IF(ISNUMBER($E102),ROUND($E102*1.2,2),"*")</f>
        <v>242.69</v>
      </c>
    </row>
    <row r="103" customFormat="false" ht="13.5" hidden="false" customHeight="true" outlineLevel="0" collapsed="false">
      <c r="A103" s="16"/>
      <c r="B103" s="17" t="n">
        <v>3258922033</v>
      </c>
      <c r="C103" s="18" t="s">
        <v>111</v>
      </c>
      <c r="D103" s="28" t="s">
        <v>21</v>
      </c>
      <c r="E103" s="20" t="n">
        <v>123.32</v>
      </c>
      <c r="F103" s="21" t="n">
        <f aca="false">IF(ISNUMBER($E103),ROUND($E103*1.2,2),"*")</f>
        <v>147.98</v>
      </c>
    </row>
    <row r="104" customFormat="false" ht="13.5" hidden="false" customHeight="true" outlineLevel="0" collapsed="false">
      <c r="A104" s="16"/>
      <c r="B104" s="17" t="n">
        <v>3258922034</v>
      </c>
      <c r="C104" s="18" t="s">
        <v>112</v>
      </c>
      <c r="D104" s="28" t="s">
        <v>21</v>
      </c>
      <c r="E104" s="20" t="n">
        <v>126.61</v>
      </c>
      <c r="F104" s="21" t="n">
        <f aca="false">IF(ISNUMBER($E104),ROUND($E104*1.2,2),"*")</f>
        <v>151.93</v>
      </c>
    </row>
    <row r="105" customFormat="false" ht="13.5" hidden="false" customHeight="true" outlineLevel="0" collapsed="false">
      <c r="A105" s="16"/>
      <c r="B105" s="17" t="n">
        <v>3258922035</v>
      </c>
      <c r="C105" s="18" t="s">
        <v>113</v>
      </c>
      <c r="D105" s="28" t="s">
        <v>21</v>
      </c>
      <c r="E105" s="20" t="n">
        <v>233.48</v>
      </c>
      <c r="F105" s="21" t="n">
        <f aca="false">IF(ISNUMBER($E105),ROUND($E105*1.2,2),"*")</f>
        <v>280.18</v>
      </c>
    </row>
    <row r="106" customFormat="false" ht="13.5" hidden="false" customHeight="true" outlineLevel="0" collapsed="false">
      <c r="A106" s="16"/>
      <c r="B106" s="17" t="n">
        <v>3258922036</v>
      </c>
      <c r="C106" s="18" t="s">
        <v>114</v>
      </c>
      <c r="D106" s="28" t="s">
        <v>21</v>
      </c>
      <c r="E106" s="20" t="n">
        <v>251.57</v>
      </c>
      <c r="F106" s="21" t="n">
        <f aca="false">IF(ISNUMBER($E106),ROUND($E106*1.2,2),"*")</f>
        <v>301.88</v>
      </c>
    </row>
    <row r="107" customFormat="false" ht="13.5" hidden="false" customHeight="true" outlineLevel="0" collapsed="false">
      <c r="A107" s="16"/>
      <c r="B107" s="17" t="n">
        <v>3258922037</v>
      </c>
      <c r="C107" s="18" t="s">
        <v>115</v>
      </c>
      <c r="D107" s="28" t="s">
        <v>21</v>
      </c>
      <c r="E107" s="20" t="n">
        <v>721.82</v>
      </c>
      <c r="F107" s="21" t="n">
        <f aca="false">IF(ISNUMBER($E107),ROUND($E107*1.2,2),"*")</f>
        <v>866.18</v>
      </c>
    </row>
    <row r="108" customFormat="false" ht="13.5" hidden="false" customHeight="true" outlineLevel="0" collapsed="false">
      <c r="A108" s="16"/>
      <c r="B108" s="17" t="n">
        <v>3258922038</v>
      </c>
      <c r="C108" s="18" t="s">
        <v>116</v>
      </c>
      <c r="D108" s="28" t="s">
        <v>21</v>
      </c>
      <c r="E108" s="20" t="n">
        <v>210.46</v>
      </c>
      <c r="F108" s="21" t="n">
        <f aca="false">IF(ISNUMBER($E108),ROUND($E108*1.2,2),"*")</f>
        <v>252.55</v>
      </c>
    </row>
    <row r="109" customFormat="false" ht="13.5" hidden="false" customHeight="true" outlineLevel="0" collapsed="false">
      <c r="A109" s="16"/>
      <c r="B109" s="17" t="n">
        <v>3258922039</v>
      </c>
      <c r="C109" s="18" t="s">
        <v>117</v>
      </c>
      <c r="D109" s="28" t="s">
        <v>21</v>
      </c>
      <c r="E109" s="20" t="n">
        <v>218.68</v>
      </c>
      <c r="F109" s="21" t="n">
        <f aca="false">IF(ISNUMBER($E109),ROUND($E109*1.2,2),"*")</f>
        <v>262.42</v>
      </c>
    </row>
    <row r="110" customFormat="false" ht="13.5" hidden="false" customHeight="true" outlineLevel="0" collapsed="false">
      <c r="A110" s="16"/>
      <c r="B110" s="17" t="n">
        <v>3258922040</v>
      </c>
      <c r="C110" s="18" t="s">
        <v>118</v>
      </c>
      <c r="D110" s="28" t="s">
        <v>21</v>
      </c>
      <c r="E110" s="20" t="n">
        <v>305.83</v>
      </c>
      <c r="F110" s="21" t="n">
        <f aca="false">IF(ISNUMBER($E110),ROUND($E110*1.2,2),"*")</f>
        <v>367</v>
      </c>
    </row>
    <row r="111" customFormat="false" ht="13.5" hidden="false" customHeight="true" outlineLevel="0" collapsed="false">
      <c r="A111" s="16"/>
      <c r="B111" s="17" t="n">
        <v>3258922042</v>
      </c>
      <c r="C111" s="18" t="s">
        <v>119</v>
      </c>
      <c r="D111" s="28" t="s">
        <v>21</v>
      </c>
      <c r="E111" s="20" t="n">
        <v>340.36</v>
      </c>
      <c r="F111" s="21" t="n">
        <f aca="false">IF(ISNUMBER($E111),ROUND($E111*1.2,2),"*")</f>
        <v>408.43</v>
      </c>
    </row>
    <row r="112" customFormat="false" ht="13.5" hidden="false" customHeight="true" outlineLevel="0" collapsed="false">
      <c r="A112" s="16"/>
      <c r="B112" s="17" t="n">
        <v>3258922043</v>
      </c>
      <c r="C112" s="18" t="s">
        <v>120</v>
      </c>
      <c r="D112" s="28" t="s">
        <v>21</v>
      </c>
      <c r="E112" s="20" t="n">
        <v>258.14</v>
      </c>
      <c r="F112" s="21" t="n">
        <f aca="false">IF(ISNUMBER($E112),ROUND($E112*1.2,2),"*")</f>
        <v>309.77</v>
      </c>
    </row>
    <row r="113" customFormat="false" ht="13.5" hidden="false" customHeight="true" outlineLevel="0" collapsed="false">
      <c r="A113" s="16"/>
      <c r="B113" s="17" t="n">
        <v>3258922044</v>
      </c>
      <c r="C113" s="18" t="s">
        <v>121</v>
      </c>
      <c r="D113" s="28" t="s">
        <v>21</v>
      </c>
      <c r="E113" s="20" t="n">
        <v>346.93</v>
      </c>
      <c r="F113" s="21" t="n">
        <f aca="false">IF(ISNUMBER($E113),ROUND($E113*1.2,2),"*")</f>
        <v>416.32</v>
      </c>
    </row>
    <row r="114" customFormat="false" ht="13.5" hidden="false" customHeight="true" outlineLevel="0" collapsed="false">
      <c r="A114" s="16"/>
      <c r="B114" s="17" t="n">
        <v>3258922045</v>
      </c>
      <c r="C114" s="18" t="s">
        <v>122</v>
      </c>
      <c r="D114" s="28" t="s">
        <v>21</v>
      </c>
      <c r="E114" s="20" t="n">
        <v>335.42</v>
      </c>
      <c r="F114" s="21" t="n">
        <f aca="false">IF(ISNUMBER($E114),ROUND($E114*1.2,2),"*")</f>
        <v>402.5</v>
      </c>
    </row>
    <row r="115" customFormat="false" ht="13.5" hidden="false" customHeight="true" outlineLevel="0" collapsed="false">
      <c r="A115" s="16"/>
      <c r="B115" s="17" t="n">
        <v>3258922046</v>
      </c>
      <c r="C115" s="18" t="s">
        <v>123</v>
      </c>
      <c r="D115" s="28" t="s">
        <v>21</v>
      </c>
      <c r="E115" s="20" t="n">
        <v>317.34</v>
      </c>
      <c r="F115" s="21" t="n">
        <f aca="false">IF(ISNUMBER($E115),ROUND($E115*1.2,2),"*")</f>
        <v>380.81</v>
      </c>
    </row>
    <row r="116" customFormat="false" ht="13.5" hidden="false" customHeight="true" outlineLevel="0" collapsed="false">
      <c r="A116" s="16"/>
      <c r="B116" s="17" t="n">
        <v>3258922047</v>
      </c>
      <c r="C116" s="18" t="s">
        <v>124</v>
      </c>
      <c r="D116" s="28" t="s">
        <v>21</v>
      </c>
      <c r="E116" s="20" t="n">
        <v>424.21</v>
      </c>
      <c r="F116" s="21" t="n">
        <f aca="false">IF(ISNUMBER($E116),ROUND($E116*1.2,2),"*")</f>
        <v>509.05</v>
      </c>
    </row>
    <row r="117" customFormat="false" ht="13.5" hidden="false" customHeight="true" outlineLevel="0" collapsed="false">
      <c r="A117" s="16"/>
      <c r="B117" s="17" t="n">
        <v>3258922048</v>
      </c>
      <c r="C117" s="18" t="s">
        <v>125</v>
      </c>
      <c r="D117" s="28" t="s">
        <v>21</v>
      </c>
      <c r="E117" s="20" t="n">
        <v>291.03</v>
      </c>
      <c r="F117" s="21" t="n">
        <f aca="false">IF(ISNUMBER($E117),ROUND($E117*1.2,2),"*")</f>
        <v>349.24</v>
      </c>
    </row>
    <row r="118" customFormat="false" ht="13.5" hidden="false" customHeight="true" outlineLevel="0" collapsed="false">
      <c r="A118" s="16"/>
      <c r="B118" s="17" t="n">
        <v>3258922050</v>
      </c>
      <c r="C118" s="18" t="s">
        <v>126</v>
      </c>
      <c r="D118" s="28" t="s">
        <v>21</v>
      </c>
      <c r="E118" s="20" t="n">
        <v>465.32</v>
      </c>
      <c r="F118" s="21" t="n">
        <f aca="false">IF(ISNUMBER($E118),ROUND($E118*1.2,2),"*")</f>
        <v>558.38</v>
      </c>
    </row>
    <row r="119" customFormat="false" ht="13.5" hidden="false" customHeight="true" outlineLevel="0" collapsed="false">
      <c r="A119" s="16"/>
      <c r="B119" s="17" t="n">
        <v>3258922052</v>
      </c>
      <c r="C119" s="18" t="s">
        <v>127</v>
      </c>
      <c r="D119" s="28" t="s">
        <v>21</v>
      </c>
      <c r="E119" s="20" t="n">
        <v>475.18</v>
      </c>
      <c r="F119" s="21" t="n">
        <f aca="false">IF(ISNUMBER($E119),ROUND($E119*1.2,2),"*")</f>
        <v>570.22</v>
      </c>
    </row>
    <row r="120" customFormat="false" ht="13.5" hidden="false" customHeight="true" outlineLevel="0" collapsed="false">
      <c r="A120" s="16"/>
      <c r="B120" s="17" t="n">
        <v>3258922053</v>
      </c>
      <c r="C120" s="18" t="s">
        <v>128</v>
      </c>
      <c r="D120" s="28" t="s">
        <v>21</v>
      </c>
      <c r="E120" s="20" t="n">
        <v>478.47</v>
      </c>
      <c r="F120" s="21" t="n">
        <f aca="false">IF(ISNUMBER($E120),ROUND($E120*1.2,2),"*")</f>
        <v>574.16</v>
      </c>
    </row>
    <row r="121" customFormat="false" ht="13.5" hidden="false" customHeight="true" outlineLevel="0" collapsed="false">
      <c r="A121" s="16"/>
      <c r="B121" s="17" t="n">
        <v>3258922054</v>
      </c>
      <c r="C121" s="18" t="s">
        <v>129</v>
      </c>
      <c r="D121" s="28" t="s">
        <v>21</v>
      </c>
      <c r="E121" s="20" t="n">
        <v>509.71</v>
      </c>
      <c r="F121" s="21" t="n">
        <f aca="false">IF(ISNUMBER($E121),ROUND($E121*1.2,2),"*")</f>
        <v>611.65</v>
      </c>
    </row>
    <row r="122" customFormat="false" ht="13.5" hidden="false" customHeight="true" outlineLevel="0" collapsed="false">
      <c r="A122" s="16"/>
      <c r="B122" s="17" t="n">
        <v>3258922055</v>
      </c>
      <c r="C122" s="18" t="s">
        <v>130</v>
      </c>
      <c r="D122" s="28" t="s">
        <v>21</v>
      </c>
      <c r="E122" s="20" t="n">
        <v>522.87</v>
      </c>
      <c r="F122" s="21" t="n">
        <f aca="false">IF(ISNUMBER($E122),ROUND($E122*1.2,2),"*")</f>
        <v>627.44</v>
      </c>
    </row>
    <row r="123" customFormat="false" ht="13.5" hidden="false" customHeight="true" outlineLevel="0" collapsed="false">
      <c r="A123" s="16"/>
      <c r="B123" s="17" t="n">
        <v>3258922056</v>
      </c>
      <c r="C123" s="18" t="s">
        <v>131</v>
      </c>
      <c r="D123" s="28" t="s">
        <v>21</v>
      </c>
      <c r="E123" s="20" t="n">
        <v>537.66</v>
      </c>
      <c r="F123" s="21" t="n">
        <f aca="false">IF(ISNUMBER($E123),ROUND($E123*1.2,2),"*")</f>
        <v>645.19</v>
      </c>
    </row>
    <row r="124" customFormat="false" ht="13.5" hidden="false" customHeight="true" outlineLevel="0" collapsed="false">
      <c r="A124" s="16"/>
      <c r="B124" s="17" t="n">
        <v>3258922071</v>
      </c>
      <c r="C124" s="18" t="s">
        <v>132</v>
      </c>
      <c r="D124" s="28" t="s">
        <v>21</v>
      </c>
      <c r="E124" s="20" t="n">
        <v>822.12</v>
      </c>
      <c r="F124" s="21" t="n">
        <f aca="false">IF(ISNUMBER($E124),ROUND($E124*1.2,2),"*")</f>
        <v>986.54</v>
      </c>
    </row>
    <row r="125" customFormat="false" ht="13.5" hidden="false" customHeight="true" outlineLevel="0" collapsed="false">
      <c r="A125" s="16"/>
      <c r="B125" s="17" t="n">
        <v>3258922072</v>
      </c>
      <c r="C125" s="18" t="s">
        <v>133</v>
      </c>
      <c r="D125" s="28" t="s">
        <v>21</v>
      </c>
      <c r="E125" s="20" t="n">
        <v>855</v>
      </c>
      <c r="F125" s="21" t="n">
        <f aca="false">IF(ISNUMBER($E125),ROUND($E125*1.2,2),"*")</f>
        <v>1026</v>
      </c>
    </row>
    <row r="126" customFormat="false" ht="13.5" hidden="false" customHeight="true" outlineLevel="0" collapsed="false">
      <c r="A126" s="16"/>
      <c r="B126" s="17" t="n">
        <v>3258922074</v>
      </c>
      <c r="C126" s="18" t="s">
        <v>134</v>
      </c>
      <c r="D126" s="28" t="s">
        <v>21</v>
      </c>
      <c r="E126" s="20" t="n">
        <v>873.09</v>
      </c>
      <c r="F126" s="21" t="n">
        <f aca="false">IF(ISNUMBER($E126),ROUND($E126*1.2,2),"*")</f>
        <v>1047.71</v>
      </c>
    </row>
    <row r="127" customFormat="false" ht="13.5" hidden="false" customHeight="true" outlineLevel="0" collapsed="false">
      <c r="A127" s="16"/>
      <c r="B127" s="17" t="n">
        <v>3058753824</v>
      </c>
      <c r="C127" s="18" t="s">
        <v>135</v>
      </c>
      <c r="D127" s="28" t="s">
        <v>21</v>
      </c>
      <c r="E127" s="20" t="n">
        <v>2077.92</v>
      </c>
      <c r="F127" s="21" t="n">
        <f aca="false">IF(ISNUMBER($E127),ROUND($E127*1.2,2),"*")</f>
        <v>2493.5</v>
      </c>
    </row>
    <row r="128" customFormat="false" ht="13.5" hidden="false" customHeight="true" outlineLevel="0" collapsed="false">
      <c r="A128" s="16"/>
      <c r="B128" s="17" t="n">
        <v>3058753828</v>
      </c>
      <c r="C128" s="18" t="s">
        <v>136</v>
      </c>
      <c r="D128" s="28" t="s">
        <v>21</v>
      </c>
      <c r="E128" s="20" t="n">
        <v>2175.35</v>
      </c>
      <c r="F128" s="21" t="n">
        <f aca="false">IF(ISNUMBER($E128),ROUND($E128*1.2,2),"*")</f>
        <v>2610.42</v>
      </c>
    </row>
    <row r="129" customFormat="false" ht="13.5" hidden="false" customHeight="true" outlineLevel="0" collapsed="false">
      <c r="A129" s="16"/>
      <c r="B129" s="17" t="n">
        <v>3058753834</v>
      </c>
      <c r="C129" s="18" t="s">
        <v>137</v>
      </c>
      <c r="D129" s="28" t="s">
        <v>21</v>
      </c>
      <c r="E129" s="20" t="n">
        <v>2460.01</v>
      </c>
      <c r="F129" s="21" t="n">
        <f aca="false">IF(ISNUMBER($E129),ROUND($E129*1.2,2),"*")</f>
        <v>2952.01</v>
      </c>
    </row>
    <row r="130" customFormat="false" ht="13.5" hidden="false" customHeight="true" outlineLevel="0" collapsed="false">
      <c r="A130" s="16"/>
      <c r="B130" s="17" t="n">
        <v>3258922079</v>
      </c>
      <c r="C130" s="18" t="s">
        <v>138</v>
      </c>
      <c r="D130" s="28" t="s">
        <v>21</v>
      </c>
      <c r="E130" s="41" t="s">
        <v>87</v>
      </c>
      <c r="F130" s="42" t="str">
        <f aca="false">IF(ISNUMBER($E130),ROUND($E130*1.2,2),"*")</f>
        <v>*</v>
      </c>
      <c r="G130" s="0" t="s">
        <v>88</v>
      </c>
    </row>
    <row r="131" customFormat="false" ht="13.5" hidden="false" customHeight="true" outlineLevel="0" collapsed="false">
      <c r="A131" s="16"/>
      <c r="B131" s="17" t="n">
        <v>3058754224</v>
      </c>
      <c r="C131" s="18" t="s">
        <v>139</v>
      </c>
      <c r="D131" s="28" t="s">
        <v>21</v>
      </c>
      <c r="E131" s="20" t="n">
        <v>2272.77</v>
      </c>
      <c r="F131" s="21" t="n">
        <f aca="false">IF(ISNUMBER($E131),ROUND($E131*1.2,2),"*")</f>
        <v>2727.32</v>
      </c>
    </row>
    <row r="132" customFormat="false" ht="13.5" hidden="false" customHeight="true" outlineLevel="0" collapsed="false">
      <c r="A132" s="16"/>
      <c r="B132" s="17" t="n">
        <v>3058754228</v>
      </c>
      <c r="C132" s="18" t="s">
        <v>140</v>
      </c>
      <c r="D132" s="28" t="s">
        <v>21</v>
      </c>
      <c r="E132" s="20" t="n">
        <v>2740.11</v>
      </c>
      <c r="F132" s="21" t="n">
        <f aca="false">IF(ISNUMBER($E132),ROUND($E132*1.2,2),"*")</f>
        <v>3288.13</v>
      </c>
    </row>
    <row r="133" customFormat="false" ht="13.5" hidden="false" customHeight="true" outlineLevel="0" collapsed="false">
      <c r="A133" s="16"/>
      <c r="B133" s="17" t="n">
        <v>3058754234</v>
      </c>
      <c r="C133" s="18" t="s">
        <v>141</v>
      </c>
      <c r="D133" s="28" t="s">
        <v>21</v>
      </c>
      <c r="E133" s="20" t="n">
        <v>2994.34</v>
      </c>
      <c r="F133" s="21" t="n">
        <f aca="false">IF(ISNUMBER($E133),ROUND($E133*1.2,2),"*")</f>
        <v>3593.21</v>
      </c>
    </row>
    <row r="134" customFormat="false" ht="13.5" hidden="false" customHeight="true" outlineLevel="0" collapsed="false">
      <c r="A134" s="16"/>
      <c r="B134" s="17" t="n">
        <v>3058754238</v>
      </c>
      <c r="C134" s="18" t="s">
        <v>142</v>
      </c>
      <c r="D134" s="28" t="s">
        <v>21</v>
      </c>
      <c r="E134" s="20" t="n">
        <v>3440.37</v>
      </c>
      <c r="F134" s="21" t="n">
        <f aca="false">IF(ISNUMBER($E134),ROUND($E134*1.2,2),"*")</f>
        <v>4128.44</v>
      </c>
    </row>
    <row r="135" customFormat="false" ht="13.5" hidden="false" customHeight="true" outlineLevel="0" collapsed="false">
      <c r="A135" s="16"/>
      <c r="B135" s="17" t="n">
        <v>3258922092</v>
      </c>
      <c r="C135" s="18" t="s">
        <v>143</v>
      </c>
      <c r="D135" s="28" t="s">
        <v>21</v>
      </c>
      <c r="E135" s="20" t="n">
        <v>4479.79</v>
      </c>
      <c r="F135" s="21" t="n">
        <f aca="false">IF(ISNUMBER($E135),ROUND($E135*1.2,2),"*")</f>
        <v>5375.75</v>
      </c>
    </row>
    <row r="136" customFormat="false" ht="13.5" hidden="false" customHeight="true" outlineLevel="0" collapsed="false">
      <c r="A136" s="16"/>
      <c r="B136" s="17" t="n">
        <v>3058754624</v>
      </c>
      <c r="C136" s="18" t="s">
        <v>144</v>
      </c>
      <c r="D136" s="28" t="s">
        <v>21</v>
      </c>
      <c r="E136" s="20" t="n">
        <v>3562.15</v>
      </c>
      <c r="F136" s="21" t="n">
        <f aca="false">IF(ISNUMBER($E136),ROUND($E136*1.2,2),"*")</f>
        <v>4274.58</v>
      </c>
    </row>
    <row r="137" customFormat="false" ht="13.5" hidden="false" customHeight="true" outlineLevel="0" collapsed="false">
      <c r="A137" s="16"/>
      <c r="B137" s="17" t="n">
        <v>3058754628</v>
      </c>
      <c r="C137" s="18" t="s">
        <v>145</v>
      </c>
      <c r="D137" s="28" t="s">
        <v>21</v>
      </c>
      <c r="E137" s="20" t="n">
        <v>3673.28</v>
      </c>
      <c r="F137" s="21" t="n">
        <f aca="false">IF(ISNUMBER($E137),ROUND($E137*1.2,2),"*")</f>
        <v>4407.94</v>
      </c>
    </row>
    <row r="138" customFormat="false" ht="13.5" hidden="false" customHeight="true" outlineLevel="0" collapsed="false">
      <c r="A138" s="16"/>
      <c r="B138" s="17" t="n">
        <v>3058754634</v>
      </c>
      <c r="C138" s="18" t="s">
        <v>146</v>
      </c>
      <c r="D138" s="28" t="s">
        <v>21</v>
      </c>
      <c r="E138" s="20" t="n">
        <v>3741.78</v>
      </c>
      <c r="F138" s="21" t="n">
        <f aca="false">IF(ISNUMBER($E138),ROUND($E138*1.2,2),"*")</f>
        <v>4490.14</v>
      </c>
    </row>
    <row r="139" customFormat="false" ht="13.5" hidden="false" customHeight="true" outlineLevel="0" collapsed="false">
      <c r="A139" s="16"/>
      <c r="B139" s="17" t="n">
        <v>3058754638</v>
      </c>
      <c r="C139" s="18" t="s">
        <v>147</v>
      </c>
      <c r="D139" s="28" t="s">
        <v>21</v>
      </c>
      <c r="E139" s="20" t="n">
        <v>4394.84</v>
      </c>
      <c r="F139" s="21" t="n">
        <f aca="false">IF(ISNUMBER($E139),ROUND($E139*1.2,2),"*")</f>
        <v>5273.81</v>
      </c>
    </row>
    <row r="140" customFormat="false" ht="13.5" hidden="false" customHeight="true" outlineLevel="0" collapsed="false">
      <c r="A140" s="16"/>
      <c r="B140" s="17" t="n">
        <v>3058754642</v>
      </c>
      <c r="C140" s="18" t="s">
        <v>148</v>
      </c>
      <c r="D140" s="28" t="s">
        <v>21</v>
      </c>
      <c r="E140" s="20" t="n">
        <v>5375.19</v>
      </c>
      <c r="F140" s="21" t="n">
        <f aca="false">IF(ISNUMBER($E140),ROUND($E140*1.2,2),"*")</f>
        <v>6450.23</v>
      </c>
    </row>
    <row r="141" customFormat="false" ht="13.5" hidden="false" customHeight="true" outlineLevel="0" collapsed="false">
      <c r="A141" s="22"/>
      <c r="B141" s="23" t="n">
        <v>3258922099</v>
      </c>
      <c r="C141" s="24" t="s">
        <v>149</v>
      </c>
      <c r="D141" s="29" t="s">
        <v>21</v>
      </c>
      <c r="E141" s="26" t="n">
        <v>7167.08</v>
      </c>
      <c r="F141" s="27" t="n">
        <f aca="false">IF(ISNUMBER($E141),ROUND($E141*1.2,2),"*")</f>
        <v>8600.5</v>
      </c>
    </row>
    <row r="142" customFormat="false" ht="15" hidden="false" customHeight="true" outlineLevel="0" collapsed="false">
      <c r="A142" s="10"/>
      <c r="B142" s="11" t="n">
        <v>3258910104</v>
      </c>
      <c r="C142" s="12" t="s">
        <v>150</v>
      </c>
      <c r="D142" s="13" t="s">
        <v>21</v>
      </c>
      <c r="E142" s="14" t="n">
        <v>129.96</v>
      </c>
      <c r="F142" s="15" t="n">
        <f aca="false">IF(ISNUMBER($E142),ROUND($E142*1.2,2),"*")</f>
        <v>155.95</v>
      </c>
    </row>
    <row r="143" customFormat="false" ht="15" hidden="false" customHeight="true" outlineLevel="0" collapsed="false">
      <c r="A143" s="16"/>
      <c r="B143" s="17" t="n">
        <v>3258910105</v>
      </c>
      <c r="C143" s="18" t="s">
        <v>151</v>
      </c>
      <c r="D143" s="28" t="s">
        <v>21</v>
      </c>
      <c r="E143" s="20" t="n">
        <v>146.91</v>
      </c>
      <c r="F143" s="21" t="n">
        <f aca="false">IF(ISNUMBER($E143),ROUND($E143*1.2,2),"*")</f>
        <v>176.29</v>
      </c>
    </row>
    <row r="144" customFormat="false" ht="15" hidden="false" customHeight="true" outlineLevel="0" collapsed="false">
      <c r="A144" s="16"/>
      <c r="B144" s="17" t="n">
        <v>3258910108</v>
      </c>
      <c r="C144" s="18" t="s">
        <v>152</v>
      </c>
      <c r="D144" s="28" t="s">
        <v>21</v>
      </c>
      <c r="E144" s="20" t="n">
        <v>165.27</v>
      </c>
      <c r="F144" s="21" t="n">
        <f aca="false">IF(ISNUMBER($E144),ROUND($E144*1.2,2),"*")</f>
        <v>198.32</v>
      </c>
    </row>
    <row r="145" customFormat="false" ht="15" hidden="false" customHeight="true" outlineLevel="0" collapsed="false">
      <c r="A145" s="16"/>
      <c r="B145" s="17" t="n">
        <v>3258910106</v>
      </c>
      <c r="C145" s="18" t="s">
        <v>153</v>
      </c>
      <c r="D145" s="28" t="s">
        <v>21</v>
      </c>
      <c r="E145" s="20" t="n">
        <v>179.4</v>
      </c>
      <c r="F145" s="21" t="n">
        <f aca="false">IF(ISNUMBER($E145),ROUND($E145*1.2,2),"*")</f>
        <v>215.28</v>
      </c>
    </row>
    <row r="146" customFormat="false" ht="15" hidden="false" customHeight="true" outlineLevel="0" collapsed="false">
      <c r="A146" s="16"/>
      <c r="B146" s="17" t="n">
        <v>3258910107</v>
      </c>
      <c r="C146" s="18" t="s">
        <v>154</v>
      </c>
      <c r="D146" s="28" t="s">
        <v>21</v>
      </c>
      <c r="E146" s="20" t="n">
        <v>190.7</v>
      </c>
      <c r="F146" s="21" t="n">
        <f aca="false">IF(ISNUMBER($E146),ROUND($E146*1.2,2),"*")</f>
        <v>228.84</v>
      </c>
    </row>
    <row r="147" customFormat="false" ht="15" hidden="false" customHeight="true" outlineLevel="0" collapsed="false">
      <c r="A147" s="16"/>
      <c r="B147" s="17" t="n">
        <v>3258910109</v>
      </c>
      <c r="C147" s="18" t="s">
        <v>155</v>
      </c>
      <c r="D147" s="28" t="s">
        <v>21</v>
      </c>
      <c r="E147" s="20" t="n">
        <v>207.65</v>
      </c>
      <c r="F147" s="21" t="n">
        <f aca="false">IF(ISNUMBER($E147),ROUND($E147*1.2,2),"*")</f>
        <v>249.18</v>
      </c>
    </row>
    <row r="148" customFormat="false" ht="15" hidden="false" customHeight="true" outlineLevel="0" collapsed="false">
      <c r="A148" s="16"/>
      <c r="B148" s="17" t="n">
        <v>3258910111</v>
      </c>
      <c r="C148" s="18" t="s">
        <v>156</v>
      </c>
      <c r="D148" s="28" t="s">
        <v>21</v>
      </c>
      <c r="E148" s="20" t="n">
        <v>240.14</v>
      </c>
      <c r="F148" s="21" t="n">
        <f aca="false">IF(ISNUMBER($E148),ROUND($E148*1.2,2),"*")</f>
        <v>288.17</v>
      </c>
    </row>
    <row r="149" customFormat="false" ht="15" hidden="false" customHeight="true" outlineLevel="0" collapsed="false">
      <c r="A149" s="16"/>
      <c r="B149" s="17" t="n">
        <v>3258910112</v>
      </c>
      <c r="C149" s="18" t="s">
        <v>157</v>
      </c>
      <c r="D149" s="28" t="s">
        <v>21</v>
      </c>
      <c r="E149" s="20" t="n">
        <v>307.94</v>
      </c>
      <c r="F149" s="21" t="n">
        <f aca="false">IF(ISNUMBER($E149),ROUND($E149*1.2,2),"*")</f>
        <v>369.53</v>
      </c>
    </row>
    <row r="150" customFormat="false" ht="15" hidden="false" customHeight="true" outlineLevel="0" collapsed="false">
      <c r="A150" s="16"/>
      <c r="B150" s="17" t="n">
        <v>3258910116</v>
      </c>
      <c r="C150" s="18" t="s">
        <v>158</v>
      </c>
      <c r="D150" s="28" t="s">
        <v>21</v>
      </c>
      <c r="E150" s="20" t="n">
        <v>548.08</v>
      </c>
      <c r="F150" s="21" t="n">
        <f aca="false">IF(ISNUMBER($E150),ROUND($E150*1.2,2),"*")</f>
        <v>657.7</v>
      </c>
    </row>
    <row r="151" customFormat="false" ht="15" hidden="false" customHeight="true" outlineLevel="0" collapsed="false">
      <c r="A151" s="16"/>
      <c r="B151" s="17" t="n">
        <v>3258910120</v>
      </c>
      <c r="C151" s="18" t="s">
        <v>159</v>
      </c>
      <c r="D151" s="28" t="s">
        <v>21</v>
      </c>
      <c r="E151" s="20" t="n">
        <v>2806.78</v>
      </c>
      <c r="F151" s="21" t="n">
        <f aca="false">IF(ISNUMBER($E151),ROUND($E151*1.2,2),"*")</f>
        <v>3368.14</v>
      </c>
    </row>
    <row r="152" customFormat="false" ht="15" hidden="false" customHeight="true" outlineLevel="0" collapsed="false">
      <c r="A152" s="16"/>
      <c r="B152" s="17" t="n">
        <v>3258910125</v>
      </c>
      <c r="C152" s="18" t="s">
        <v>160</v>
      </c>
      <c r="D152" s="28" t="s">
        <v>21</v>
      </c>
      <c r="E152" s="20" t="n">
        <v>4179.8</v>
      </c>
      <c r="F152" s="21" t="n">
        <f aca="false">IF(ISNUMBER($E152),ROUND($E152*1.2,2),"*")</f>
        <v>5015.76</v>
      </c>
    </row>
    <row r="153" customFormat="false" ht="15" hidden="false" customHeight="true" outlineLevel="0" collapsed="false">
      <c r="A153" s="22"/>
      <c r="B153" s="23" t="n">
        <v>3258910135</v>
      </c>
      <c r="C153" s="24" t="s">
        <v>161</v>
      </c>
      <c r="D153" s="29" t="s">
        <v>21</v>
      </c>
      <c r="E153" s="26" t="n">
        <v>4870.55</v>
      </c>
      <c r="F153" s="27" t="n">
        <f aca="false">IF(ISNUMBER($E153),ROUND($E153*1.2,2),"*")</f>
        <v>5844.66</v>
      </c>
    </row>
    <row r="154" customFormat="false" ht="24" hidden="false" customHeight="false" outlineLevel="0" collapsed="false">
      <c r="A154" s="10"/>
      <c r="B154" s="11" t="n">
        <v>3258924103</v>
      </c>
      <c r="C154" s="12" t="s">
        <v>162</v>
      </c>
      <c r="D154" s="28" t="s">
        <v>21</v>
      </c>
      <c r="E154" s="14" t="n">
        <v>177.58</v>
      </c>
      <c r="F154" s="15" t="n">
        <f aca="false">IF(ISNUMBER($E154),ROUND($E154*1.2,2),"*")</f>
        <v>213.1</v>
      </c>
    </row>
    <row r="155" customFormat="false" ht="24" hidden="false" customHeight="false" outlineLevel="0" collapsed="false">
      <c r="A155" s="16"/>
      <c r="B155" s="17" t="n">
        <v>3258924105</v>
      </c>
      <c r="C155" s="18" t="s">
        <v>163</v>
      </c>
      <c r="D155" s="28" t="s">
        <v>21</v>
      </c>
      <c r="E155" s="20" t="n">
        <v>197.31</v>
      </c>
      <c r="F155" s="21" t="n">
        <f aca="false">IF(ISNUMBER($E155),ROUND($E155*1.2,2),"*")</f>
        <v>236.77</v>
      </c>
    </row>
    <row r="156" customFormat="false" ht="24" hidden="false" customHeight="false" outlineLevel="0" collapsed="false">
      <c r="A156" s="16"/>
      <c r="B156" s="17" t="n">
        <v>3258924106</v>
      </c>
      <c r="C156" s="18" t="s">
        <v>164</v>
      </c>
      <c r="D156" s="28" t="s">
        <v>21</v>
      </c>
      <c r="E156" s="20" t="n">
        <v>471.89</v>
      </c>
      <c r="F156" s="21" t="n">
        <f aca="false">IF(ISNUMBER($E156),ROUND($E156*1.2,2),"*")</f>
        <v>566.27</v>
      </c>
    </row>
    <row r="157" customFormat="false" ht="24" hidden="false" customHeight="false" outlineLevel="0" collapsed="false">
      <c r="A157" s="16"/>
      <c r="B157" s="17" t="n">
        <v>3258924107</v>
      </c>
      <c r="C157" s="18" t="s">
        <v>165</v>
      </c>
      <c r="D157" s="28" t="s">
        <v>21</v>
      </c>
      <c r="E157" s="20" t="n">
        <v>210.46</v>
      </c>
      <c r="F157" s="21" t="n">
        <f aca="false">IF(ISNUMBER($E157),ROUND($E157*1.2,2),"*")</f>
        <v>252.55</v>
      </c>
    </row>
    <row r="158" customFormat="false" ht="24" hidden="false" customHeight="false" outlineLevel="0" collapsed="false">
      <c r="A158" s="16"/>
      <c r="B158" s="17" t="n">
        <v>3258924108</v>
      </c>
      <c r="C158" s="18" t="s">
        <v>166</v>
      </c>
      <c r="D158" s="28" t="s">
        <v>21</v>
      </c>
      <c r="E158" s="20" t="n">
        <v>261.43</v>
      </c>
      <c r="F158" s="21" t="n">
        <f aca="false">IF(ISNUMBER($E158),ROUND($E158*1.2,2),"*")</f>
        <v>313.72</v>
      </c>
    </row>
    <row r="159" customFormat="false" ht="24" hidden="false" customHeight="false" outlineLevel="0" collapsed="false">
      <c r="A159" s="16"/>
      <c r="B159" s="17" t="n">
        <v>3258924109</v>
      </c>
      <c r="C159" s="18" t="s">
        <v>167</v>
      </c>
      <c r="D159" s="28" t="s">
        <v>21</v>
      </c>
      <c r="E159" s="20" t="n">
        <v>337.07</v>
      </c>
      <c r="F159" s="21" t="n">
        <f aca="false">IF(ISNUMBER($E159),ROUND($E159*1.2,2),"*")</f>
        <v>404.48</v>
      </c>
    </row>
    <row r="160" customFormat="false" ht="24" hidden="false" customHeight="false" outlineLevel="0" collapsed="false">
      <c r="A160" s="16"/>
      <c r="B160" s="17" t="n">
        <v>3258924110</v>
      </c>
      <c r="C160" s="18" t="s">
        <v>168</v>
      </c>
      <c r="D160" s="28" t="s">
        <v>21</v>
      </c>
      <c r="E160" s="20" t="n">
        <v>332.14</v>
      </c>
      <c r="F160" s="21" t="n">
        <f aca="false">IF(ISNUMBER($E160),ROUND($E160*1.2,2),"*")</f>
        <v>398.57</v>
      </c>
    </row>
    <row r="161" customFormat="false" ht="24" hidden="false" customHeight="false" outlineLevel="0" collapsed="false">
      <c r="A161" s="16"/>
      <c r="B161" s="17" t="n">
        <v>3258924111</v>
      </c>
      <c r="C161" s="18" t="s">
        <v>169</v>
      </c>
      <c r="D161" s="28" t="s">
        <v>21</v>
      </c>
      <c r="E161" s="20" t="n">
        <v>575.48</v>
      </c>
      <c r="F161" s="21" t="n">
        <f aca="false">IF(ISNUMBER($E161),ROUND($E161*1.2,2),"*")</f>
        <v>690.58</v>
      </c>
    </row>
    <row r="162" customFormat="false" ht="24" hidden="false" customHeight="false" outlineLevel="0" collapsed="false">
      <c r="A162" s="16"/>
      <c r="B162" s="17" t="n">
        <v>3258924113</v>
      </c>
      <c r="C162" s="18" t="s">
        <v>170</v>
      </c>
      <c r="D162" s="28" t="s">
        <v>21</v>
      </c>
      <c r="E162" s="20" t="n">
        <v>781.01</v>
      </c>
      <c r="F162" s="21" t="n">
        <f aca="false">IF(ISNUMBER($E162),ROUND($E162*1.2,2),"*")</f>
        <v>937.21</v>
      </c>
    </row>
    <row r="163" customFormat="false" ht="24" hidden="false" customHeight="false" outlineLevel="0" collapsed="false">
      <c r="A163" s="16"/>
      <c r="B163" s="43" t="n">
        <v>3003513</v>
      </c>
      <c r="C163" s="44" t="s">
        <v>171</v>
      </c>
      <c r="D163" s="45" t="s">
        <v>21</v>
      </c>
      <c r="E163" s="46" t="n">
        <v>1104.92</v>
      </c>
      <c r="F163" s="47" t="n">
        <f aca="false">IF(ISNUMBER($E163),ROUND($E163*1.2,2),"*")</f>
        <v>1325.9</v>
      </c>
    </row>
    <row r="164" customFormat="false" ht="24" hidden="false" customHeight="false" outlineLevel="0" collapsed="false">
      <c r="A164" s="16"/>
      <c r="B164" s="17" t="n">
        <v>3058564250</v>
      </c>
      <c r="C164" s="18" t="s">
        <v>172</v>
      </c>
      <c r="D164" s="28" t="s">
        <v>21</v>
      </c>
      <c r="E164" s="41" t="s">
        <v>87</v>
      </c>
      <c r="F164" s="42" t="str">
        <f aca="false">IF(ISNUMBER($E164),ROUND($E164*1.2,2),"*")</f>
        <v>*</v>
      </c>
    </row>
    <row r="165" customFormat="false" ht="24.75" hidden="false" customHeight="false" outlineLevel="0" collapsed="false">
      <c r="A165" s="22"/>
      <c r="B165" s="23" t="n">
        <v>3058564650</v>
      </c>
      <c r="C165" s="24" t="s">
        <v>173</v>
      </c>
      <c r="D165" s="28" t="s">
        <v>21</v>
      </c>
      <c r="E165" s="48" t="s">
        <v>87</v>
      </c>
      <c r="F165" s="49" t="str">
        <f aca="false">IF(ISNUMBER($E165),ROUND($E165*1.2,2),"*")</f>
        <v>*</v>
      </c>
      <c r="G165" s="0" t="s">
        <v>88</v>
      </c>
    </row>
    <row r="166" customFormat="false" ht="17.25" hidden="false" customHeight="true" outlineLevel="0" collapsed="false">
      <c r="A166" s="10"/>
      <c r="B166" s="11" t="n">
        <v>3258924203</v>
      </c>
      <c r="C166" s="12" t="s">
        <v>174</v>
      </c>
      <c r="D166" s="28" t="s">
        <v>21</v>
      </c>
      <c r="E166" s="14" t="n">
        <v>47.68</v>
      </c>
      <c r="F166" s="15" t="n">
        <f aca="false">IF(ISNUMBER($E166),ROUND($E166*1.2,2),"*")</f>
        <v>57.22</v>
      </c>
    </row>
    <row r="167" customFormat="false" ht="17.25" hidden="false" customHeight="true" outlineLevel="0" collapsed="false">
      <c r="A167" s="16"/>
      <c r="B167" s="17" t="n">
        <v>3258924205</v>
      </c>
      <c r="C167" s="18" t="s">
        <v>175</v>
      </c>
      <c r="D167" s="28" t="s">
        <v>21</v>
      </c>
      <c r="E167" s="20" t="n">
        <v>59.19</v>
      </c>
      <c r="F167" s="21" t="n">
        <f aca="false">IF(ISNUMBER($E167),ROUND($E167*1.2,2),"*")</f>
        <v>71.03</v>
      </c>
    </row>
    <row r="168" customFormat="false" ht="17.25" hidden="false" customHeight="true" outlineLevel="0" collapsed="false">
      <c r="A168" s="16"/>
      <c r="B168" s="17" t="n">
        <v>3258924206</v>
      </c>
      <c r="C168" s="18" t="s">
        <v>176</v>
      </c>
      <c r="D168" s="28" t="s">
        <v>21</v>
      </c>
      <c r="E168" s="20" t="n">
        <v>184.15</v>
      </c>
      <c r="F168" s="21" t="n">
        <f aca="false">IF(ISNUMBER($E168),ROUND($E168*1.2,2),"*")</f>
        <v>220.98</v>
      </c>
    </row>
    <row r="169" customFormat="false" ht="17.25" hidden="false" customHeight="true" outlineLevel="0" collapsed="false">
      <c r="A169" s="16"/>
      <c r="B169" s="17" t="n">
        <v>3258924207</v>
      </c>
      <c r="C169" s="18" t="s">
        <v>177</v>
      </c>
      <c r="D169" s="28" t="s">
        <v>21</v>
      </c>
      <c r="E169" s="20" t="n">
        <v>118.38</v>
      </c>
      <c r="F169" s="21" t="n">
        <f aca="false">IF(ISNUMBER($E169),ROUND($E169*1.2,2),"*")</f>
        <v>142.06</v>
      </c>
    </row>
    <row r="170" customFormat="false" ht="17.25" hidden="false" customHeight="true" outlineLevel="0" collapsed="false">
      <c r="A170" s="16"/>
      <c r="B170" s="17" t="n">
        <v>3258924208</v>
      </c>
      <c r="C170" s="18" t="s">
        <v>178</v>
      </c>
      <c r="D170" s="28" t="s">
        <v>21</v>
      </c>
      <c r="E170" s="20" t="n">
        <v>128.25</v>
      </c>
      <c r="F170" s="21" t="n">
        <f aca="false">IF(ISNUMBER($E170),ROUND($E170*1.2,2),"*")</f>
        <v>153.9</v>
      </c>
    </row>
    <row r="171" customFormat="false" ht="17.25" hidden="false" customHeight="true" outlineLevel="0" collapsed="false">
      <c r="A171" s="16"/>
      <c r="B171" s="17" t="n">
        <v>3258924209</v>
      </c>
      <c r="C171" s="18" t="s">
        <v>179</v>
      </c>
      <c r="D171" s="28" t="s">
        <v>21</v>
      </c>
      <c r="E171" s="20" t="n">
        <v>157.85</v>
      </c>
      <c r="F171" s="21" t="n">
        <f aca="false">IF(ISNUMBER($E171),ROUND($E171*1.2,2),"*")</f>
        <v>189.42</v>
      </c>
    </row>
    <row r="172" customFormat="false" ht="17.25" hidden="false" customHeight="true" outlineLevel="0" collapsed="false">
      <c r="A172" s="16"/>
      <c r="B172" s="17" t="n">
        <v>3258924210</v>
      </c>
      <c r="C172" s="18" t="s">
        <v>180</v>
      </c>
      <c r="D172" s="28" t="s">
        <v>21</v>
      </c>
      <c r="E172" s="20" t="n">
        <v>146.34</v>
      </c>
      <c r="F172" s="21" t="n">
        <f aca="false">IF(ISNUMBER($E172),ROUND($E172*1.2,2),"*")</f>
        <v>175.61</v>
      </c>
    </row>
    <row r="173" customFormat="false" ht="17.25" hidden="false" customHeight="true" outlineLevel="0" collapsed="false">
      <c r="A173" s="16"/>
      <c r="B173" s="17" t="n">
        <v>3258924211</v>
      </c>
      <c r="C173" s="18" t="s">
        <v>181</v>
      </c>
      <c r="D173" s="28" t="s">
        <v>21</v>
      </c>
      <c r="E173" s="20" t="n">
        <v>323.91</v>
      </c>
      <c r="F173" s="21" t="n">
        <f aca="false">IF(ISNUMBER($E173),ROUND($E173*1.2,2),"*")</f>
        <v>388.69</v>
      </c>
    </row>
    <row r="174" customFormat="false" ht="17.25" hidden="false" customHeight="true" outlineLevel="0" collapsed="false">
      <c r="A174" s="16"/>
      <c r="B174" s="30" t="n">
        <v>3258924213</v>
      </c>
      <c r="C174" s="31" t="s">
        <v>182</v>
      </c>
      <c r="D174" s="32" t="s">
        <v>21</v>
      </c>
      <c r="E174" s="33" t="n">
        <v>550.82</v>
      </c>
      <c r="F174" s="34" t="n">
        <f aca="false">IF(ISNUMBER($E174),ROUND($E174*1.2,2),"*")</f>
        <v>660.98</v>
      </c>
    </row>
    <row r="175" customFormat="false" ht="20.25" hidden="false" customHeight="true" outlineLevel="0" collapsed="false">
      <c r="A175" s="10"/>
      <c r="B175" s="11" t="n">
        <v>3058503838</v>
      </c>
      <c r="C175" s="12" t="s">
        <v>183</v>
      </c>
      <c r="D175" s="13" t="s">
        <v>21</v>
      </c>
      <c r="E175" s="39" t="s">
        <v>87</v>
      </c>
      <c r="F175" s="40" t="str">
        <f aca="false">IF(ISNUMBER($E175),ROUND($E175*1.2,2),"*")</f>
        <v>*</v>
      </c>
      <c r="G175" s="0" t="s">
        <v>88</v>
      </c>
    </row>
    <row r="176" customFormat="false" ht="20.25" hidden="false" customHeight="true" outlineLevel="0" collapsed="false">
      <c r="A176" s="16"/>
      <c r="B176" s="17" t="n">
        <v>3058504242</v>
      </c>
      <c r="C176" s="18" t="s">
        <v>184</v>
      </c>
      <c r="D176" s="28" t="s">
        <v>21</v>
      </c>
      <c r="E176" s="20" t="n">
        <v>3085.67</v>
      </c>
      <c r="F176" s="21" t="n">
        <f aca="false">IF(ISNUMBER($E176),ROUND($E176*1.2,2),"*")</f>
        <v>3702.8</v>
      </c>
    </row>
    <row r="177" customFormat="false" ht="20.25" hidden="false" customHeight="true" outlineLevel="0" collapsed="false">
      <c r="A177" s="22"/>
      <c r="B177" s="23" t="n">
        <v>3058504646</v>
      </c>
      <c r="C177" s="24" t="s">
        <v>185</v>
      </c>
      <c r="D177" s="29" t="s">
        <v>21</v>
      </c>
      <c r="E177" s="26" t="n">
        <v>4635.36</v>
      </c>
      <c r="F177" s="27" t="n">
        <f aca="false">IF(ISNUMBER($E177),ROUND($E177*1.2,2),"*")</f>
        <v>5562.43</v>
      </c>
    </row>
    <row r="178" customFormat="false" ht="24.75" hidden="false" customHeight="true" outlineLevel="0" collapsed="false">
      <c r="A178" s="10"/>
      <c r="B178" s="11" t="n">
        <v>3258100100</v>
      </c>
      <c r="C178" s="12" t="s">
        <v>186</v>
      </c>
      <c r="D178" s="13" t="s">
        <v>21</v>
      </c>
      <c r="E178" s="14" t="n">
        <v>9382.3</v>
      </c>
      <c r="F178" s="15" t="n">
        <f aca="false">IF(ISNUMBER($E178),ROUND($E178*1.2,2),"*")</f>
        <v>11258.76</v>
      </c>
    </row>
    <row r="179" customFormat="false" ht="24.75" hidden="false" customHeight="true" outlineLevel="0" collapsed="false">
      <c r="A179" s="16"/>
      <c r="B179" s="17" t="n">
        <v>3258100102</v>
      </c>
      <c r="C179" s="18" t="s">
        <v>187</v>
      </c>
      <c r="D179" s="28" t="s">
        <v>21</v>
      </c>
      <c r="E179" s="20" t="n">
        <v>11395.21</v>
      </c>
      <c r="F179" s="21" t="n">
        <f aca="false">IF(ISNUMBER($E179),ROUND($E179*1.2,2),"*")</f>
        <v>13674.25</v>
      </c>
    </row>
    <row r="180" customFormat="false" ht="24.75" hidden="false" customHeight="true" outlineLevel="0" collapsed="false">
      <c r="A180" s="16"/>
      <c r="B180" s="17" t="n">
        <v>3258200138</v>
      </c>
      <c r="C180" s="18" t="s">
        <v>188</v>
      </c>
      <c r="D180" s="28" t="s">
        <v>21</v>
      </c>
      <c r="E180" s="20" t="n">
        <v>10282.11</v>
      </c>
      <c r="F180" s="21" t="n">
        <f aca="false">IF(ISNUMBER($E180),ROUND($E180*1.2,2),"*")</f>
        <v>12338.53</v>
      </c>
    </row>
    <row r="181" customFormat="false" ht="24.75" hidden="false" customHeight="true" outlineLevel="0" collapsed="false">
      <c r="A181" s="16"/>
      <c r="B181" s="17" t="n">
        <v>3258100104</v>
      </c>
      <c r="C181" s="18" t="s">
        <v>189</v>
      </c>
      <c r="D181" s="28" t="s">
        <v>21</v>
      </c>
      <c r="E181" s="20" t="n">
        <v>14676.62</v>
      </c>
      <c r="F181" s="21" t="n">
        <f aca="false">IF(ISNUMBER($E181),ROUND($E181*1.2,2),"*")</f>
        <v>17611.94</v>
      </c>
    </row>
    <row r="182" customFormat="false" ht="24.75" hidden="false" customHeight="true" outlineLevel="0" collapsed="false">
      <c r="A182" s="16"/>
      <c r="B182" s="17" t="n">
        <v>3258100105</v>
      </c>
      <c r="C182" s="18" t="s">
        <v>190</v>
      </c>
      <c r="D182" s="28" t="s">
        <v>21</v>
      </c>
      <c r="E182" s="20" t="n">
        <v>13557.86</v>
      </c>
      <c r="F182" s="21" t="n">
        <f aca="false">IF(ISNUMBER($E182),ROUND($E182*1.2,2),"*")</f>
        <v>16269.43</v>
      </c>
    </row>
    <row r="183" customFormat="false" ht="24.75" hidden="false" customHeight="true" outlineLevel="0" collapsed="false">
      <c r="A183" s="22"/>
      <c r="B183" s="23" t="n">
        <v>3258200139</v>
      </c>
      <c r="C183" s="24" t="s">
        <v>191</v>
      </c>
      <c r="D183" s="29" t="s">
        <v>21</v>
      </c>
      <c r="E183" s="26" t="n">
        <v>12054.88</v>
      </c>
      <c r="F183" s="27" t="n">
        <f aca="false">IF(ISNUMBER($E183),ROUND($E183*1.2,2),"*")</f>
        <v>14465.86</v>
      </c>
    </row>
    <row r="184" customFormat="false" ht="24" hidden="false" customHeight="false" outlineLevel="0" collapsed="false">
      <c r="A184" s="10"/>
      <c r="B184" s="11" t="n">
        <v>3058111301</v>
      </c>
      <c r="C184" s="12" t="s">
        <v>192</v>
      </c>
      <c r="D184" s="13" t="s">
        <v>21</v>
      </c>
      <c r="E184" s="14" t="n">
        <v>12103.69</v>
      </c>
      <c r="F184" s="15" t="n">
        <f aca="false">IF(ISNUMBER($E184),ROUND($E184*1.2,2),"*")</f>
        <v>14524.43</v>
      </c>
    </row>
    <row r="185" customFormat="false" ht="24" hidden="false" customHeight="false" outlineLevel="0" collapsed="false">
      <c r="A185" s="16"/>
      <c r="B185" s="50" t="n">
        <v>3058111701</v>
      </c>
      <c r="C185" s="51" t="s">
        <v>193</v>
      </c>
      <c r="D185" s="52" t="s">
        <v>21</v>
      </c>
      <c r="E185" s="53" t="s">
        <v>87</v>
      </c>
      <c r="F185" s="54" t="str">
        <f aca="false">IF(ISNUMBER($E185),ROUND($E185*1.2,2),"*")</f>
        <v>*</v>
      </c>
      <c r="G185" s="0" t="s">
        <v>88</v>
      </c>
    </row>
    <row r="186" customFormat="false" ht="24" hidden="false" customHeight="false" outlineLevel="0" collapsed="false">
      <c r="A186" s="16"/>
      <c r="B186" s="50" t="n">
        <v>3058121302</v>
      </c>
      <c r="C186" s="51" t="s">
        <v>194</v>
      </c>
      <c r="D186" s="52" t="s">
        <v>21</v>
      </c>
      <c r="E186" s="53" t="s">
        <v>87</v>
      </c>
      <c r="F186" s="54" t="str">
        <f aca="false">IF(ISNUMBER($E186),ROUND($E186*1.2,2),"*")</f>
        <v>*</v>
      </c>
      <c r="G186" s="0" t="s">
        <v>88</v>
      </c>
    </row>
    <row r="187" customFormat="false" ht="24" hidden="false" customHeight="false" outlineLevel="0" collapsed="false">
      <c r="A187" s="16"/>
      <c r="B187" s="50" t="n">
        <v>3058121702</v>
      </c>
      <c r="C187" s="51" t="s">
        <v>195</v>
      </c>
      <c r="D187" s="52" t="s">
        <v>21</v>
      </c>
      <c r="E187" s="53" t="s">
        <v>87</v>
      </c>
      <c r="F187" s="54" t="str">
        <f aca="false">IF(ISNUMBER($E187),ROUND($E187*1.2,2),"*")</f>
        <v>*</v>
      </c>
      <c r="G187" s="0" t="s">
        <v>88</v>
      </c>
    </row>
    <row r="188" customFormat="false" ht="24" hidden="false" customHeight="false" outlineLevel="0" collapsed="false">
      <c r="A188" s="16"/>
      <c r="B188" s="50" t="n">
        <v>3058131303</v>
      </c>
      <c r="C188" s="51" t="s">
        <v>196</v>
      </c>
      <c r="D188" s="52" t="s">
        <v>21</v>
      </c>
      <c r="E188" s="53" t="s">
        <v>87</v>
      </c>
      <c r="F188" s="54" t="str">
        <f aca="false">IF(ISNUMBER($E188),ROUND($E188*1.2,2),"*")</f>
        <v>*</v>
      </c>
      <c r="G188" s="0" t="s">
        <v>88</v>
      </c>
    </row>
    <row r="189" customFormat="false" ht="24" hidden="false" customHeight="false" outlineLevel="0" collapsed="false">
      <c r="A189" s="16"/>
      <c r="B189" s="50" t="n">
        <v>3058131703</v>
      </c>
      <c r="C189" s="51" t="s">
        <v>197</v>
      </c>
      <c r="D189" s="52" t="s">
        <v>21</v>
      </c>
      <c r="E189" s="53" t="s">
        <v>87</v>
      </c>
      <c r="F189" s="54" t="str">
        <f aca="false">IF(ISNUMBER($E189),ROUND($E189*1.2,2),"*")</f>
        <v>*</v>
      </c>
      <c r="G189" s="0" t="s">
        <v>88</v>
      </c>
    </row>
    <row r="190" customFormat="false" ht="24" hidden="false" customHeight="false" outlineLevel="0" collapsed="false">
      <c r="A190" s="16"/>
      <c r="B190" s="50" t="n">
        <v>3058141304</v>
      </c>
      <c r="C190" s="51" t="s">
        <v>198</v>
      </c>
      <c r="D190" s="52" t="s">
        <v>21</v>
      </c>
      <c r="E190" s="53" t="s">
        <v>87</v>
      </c>
      <c r="F190" s="54" t="str">
        <f aca="false">IF(ISNUMBER($E190),ROUND($E190*1.2,2),"*")</f>
        <v>*</v>
      </c>
      <c r="G190" s="0" t="s">
        <v>88</v>
      </c>
    </row>
    <row r="191" customFormat="false" ht="24.75" hidden="false" customHeight="false" outlineLevel="0" collapsed="false">
      <c r="A191" s="22"/>
      <c r="B191" s="55" t="n">
        <v>3058141704</v>
      </c>
      <c r="C191" s="56" t="s">
        <v>199</v>
      </c>
      <c r="D191" s="57" t="s">
        <v>21</v>
      </c>
      <c r="E191" s="53" t="s">
        <v>87</v>
      </c>
      <c r="F191" s="58" t="str">
        <f aca="false">IF(ISNUMBER($E191),ROUND($E191*1.2,2),"*")</f>
        <v>*</v>
      </c>
      <c r="G191" s="0" t="s">
        <v>88</v>
      </c>
    </row>
    <row r="192" customFormat="false" ht="24" hidden="false" customHeight="false" outlineLevel="0" collapsed="false">
      <c r="A192" s="10"/>
      <c r="B192" s="11" t="n">
        <v>3258901501</v>
      </c>
      <c r="C192" s="12" t="s">
        <v>200</v>
      </c>
      <c r="D192" s="13" t="s">
        <v>21</v>
      </c>
      <c r="E192" s="39" t="s">
        <v>87</v>
      </c>
      <c r="F192" s="40" t="str">
        <f aca="false">IF(ISNUMBER($E192),ROUND($E192*1.2,2),"*")</f>
        <v>*</v>
      </c>
      <c r="G192" s="0" t="s">
        <v>88</v>
      </c>
    </row>
    <row r="193" customFormat="false" ht="24" hidden="false" customHeight="false" outlineLevel="0" collapsed="false">
      <c r="A193" s="16"/>
      <c r="B193" s="17" t="n">
        <v>3258901500</v>
      </c>
      <c r="C193" s="18" t="s">
        <v>201</v>
      </c>
      <c r="D193" s="28" t="s">
        <v>21</v>
      </c>
      <c r="E193" s="20" t="n">
        <v>4371.17</v>
      </c>
      <c r="F193" s="21" t="n">
        <f aca="false">IF(ISNUMBER($E193),ROUND($E193*1.2,2),"*")</f>
        <v>5245.4</v>
      </c>
    </row>
    <row r="194" customFormat="false" ht="24" hidden="false" customHeight="false" outlineLevel="0" collapsed="false">
      <c r="A194" s="16"/>
      <c r="B194" s="17" t="n">
        <v>3258231000</v>
      </c>
      <c r="C194" s="18" t="s">
        <v>202</v>
      </c>
      <c r="D194" s="28" t="s">
        <v>21</v>
      </c>
      <c r="E194" s="20" t="n">
        <v>749.3</v>
      </c>
      <c r="F194" s="21" t="n">
        <f aca="false">IF(ISNUMBER($E194),ROUND($E194*1.2,2),"*")</f>
        <v>899.16</v>
      </c>
    </row>
    <row r="195" customFormat="false" ht="24.75" hidden="false" customHeight="false" outlineLevel="0" collapsed="false">
      <c r="A195" s="22"/>
      <c r="B195" s="23" t="n">
        <v>3258901505</v>
      </c>
      <c r="C195" s="24" t="s">
        <v>203</v>
      </c>
      <c r="D195" s="29" t="s">
        <v>21</v>
      </c>
      <c r="E195" s="26" t="n">
        <v>829.32</v>
      </c>
      <c r="F195" s="27" t="n">
        <f aca="false">IF(ISNUMBER($E195),ROUND($E195*1.2,2),"*")</f>
        <v>995.18</v>
      </c>
    </row>
    <row r="196" customFormat="false" ht="27" hidden="false" customHeight="true" outlineLevel="0" collapsed="false">
      <c r="A196" s="10"/>
      <c r="B196" s="59" t="n">
        <v>3258200030</v>
      </c>
      <c r="C196" s="60" t="s">
        <v>204</v>
      </c>
      <c r="D196" s="61" t="s">
        <v>21</v>
      </c>
      <c r="E196" s="62" t="s">
        <v>87</v>
      </c>
      <c r="F196" s="63" t="str">
        <f aca="false">IF(ISNUMBER($E196),ROUND($E196*1.2,2),"*")</f>
        <v>*</v>
      </c>
      <c r="G196" s="0" t="s">
        <v>88</v>
      </c>
    </row>
    <row r="197" customFormat="false" ht="27" hidden="false" customHeight="true" outlineLevel="0" collapsed="false">
      <c r="A197" s="16"/>
      <c r="B197" s="50" t="n">
        <v>3258200031</v>
      </c>
      <c r="C197" s="51" t="s">
        <v>205</v>
      </c>
      <c r="D197" s="52" t="s">
        <v>21</v>
      </c>
      <c r="E197" s="53" t="s">
        <v>87</v>
      </c>
      <c r="F197" s="54" t="str">
        <f aca="false">IF(ISNUMBER($E197),ROUND($E197*1.2,2),"*")</f>
        <v>*</v>
      </c>
      <c r="G197" s="0" t="s">
        <v>88</v>
      </c>
    </row>
    <row r="198" customFormat="false" ht="27" hidden="false" customHeight="true" outlineLevel="0" collapsed="false">
      <c r="A198" s="22"/>
      <c r="B198" s="55" t="n">
        <v>3258200032</v>
      </c>
      <c r="C198" s="56" t="s">
        <v>206</v>
      </c>
      <c r="D198" s="57" t="s">
        <v>21</v>
      </c>
      <c r="E198" s="64" t="s">
        <v>87</v>
      </c>
      <c r="F198" s="58" t="str">
        <f aca="false">IF(ISNUMBER($E198),ROUND($E198*1.2,2),"*")</f>
        <v>*</v>
      </c>
      <c r="G198" s="0" t="s">
        <v>88</v>
      </c>
    </row>
    <row r="199" customFormat="false" ht="27.75" hidden="false" customHeight="true" outlineLevel="0" collapsed="false">
      <c r="A199" s="10"/>
      <c r="B199" s="11" t="n">
        <v>3258200077</v>
      </c>
      <c r="C199" s="12" t="s">
        <v>207</v>
      </c>
      <c r="D199" s="13" t="s">
        <v>21</v>
      </c>
      <c r="E199" s="14" t="n">
        <v>13673.69</v>
      </c>
      <c r="F199" s="15" t="n">
        <f aca="false">IF(ISNUMBER($E199),ROUND($E199*1.2,2),"*")</f>
        <v>16408.43</v>
      </c>
    </row>
    <row r="200" customFormat="false" ht="27.75" hidden="false" customHeight="true" outlineLevel="0" collapsed="false">
      <c r="A200" s="16"/>
      <c r="B200" s="17" t="n">
        <v>3258200075</v>
      </c>
      <c r="C200" s="18" t="s">
        <v>208</v>
      </c>
      <c r="D200" s="28" t="s">
        <v>21</v>
      </c>
      <c r="E200" s="20" t="n">
        <v>11355.66</v>
      </c>
      <c r="F200" s="21" t="n">
        <f aca="false">IF(ISNUMBER($E200),ROUND($E200*1.2,2),"*")</f>
        <v>13626.79</v>
      </c>
    </row>
    <row r="201" customFormat="false" ht="27.75" hidden="false" customHeight="true" outlineLevel="0" collapsed="false">
      <c r="A201" s="16"/>
      <c r="B201" s="17" t="n">
        <v>3258200079</v>
      </c>
      <c r="C201" s="18" t="s">
        <v>209</v>
      </c>
      <c r="D201" s="28" t="s">
        <v>21</v>
      </c>
      <c r="E201" s="20" t="n">
        <v>11999.79</v>
      </c>
      <c r="F201" s="21" t="n">
        <f aca="false">IF(ISNUMBER($E201),ROUND($E201*1.2,2),"*")</f>
        <v>14399.75</v>
      </c>
    </row>
    <row r="202" customFormat="false" ht="27.75" hidden="false" customHeight="true" outlineLevel="0" collapsed="false">
      <c r="A202" s="16"/>
      <c r="B202" s="17" t="n">
        <v>3258203075</v>
      </c>
      <c r="C202" s="18" t="s">
        <v>210</v>
      </c>
      <c r="D202" s="28" t="s">
        <v>21</v>
      </c>
      <c r="E202" s="20" t="n">
        <v>3467.86</v>
      </c>
      <c r="F202" s="21" t="n">
        <f aca="false">IF(ISNUMBER($E202),ROUND($E202*1.2,2),"*")</f>
        <v>4161.43</v>
      </c>
    </row>
    <row r="203" customFormat="false" ht="27.75" hidden="false" customHeight="true" outlineLevel="0" collapsed="false">
      <c r="A203" s="22"/>
      <c r="B203" s="65" t="n">
        <v>3258204101</v>
      </c>
      <c r="C203" s="66" t="s">
        <v>211</v>
      </c>
      <c r="D203" s="67" t="s">
        <v>21</v>
      </c>
      <c r="E203" s="68" t="n">
        <v>357.38</v>
      </c>
      <c r="F203" s="69" t="n">
        <f aca="false">IF(ISNUMBER($E203),ROUND($E203*1.2,2),"*")</f>
        <v>428.86</v>
      </c>
    </row>
    <row r="204" customFormat="false" ht="44.25" hidden="false" customHeight="true" outlineLevel="0" collapsed="false">
      <c r="A204" s="10"/>
      <c r="B204" s="70" t="n">
        <v>3058171000</v>
      </c>
      <c r="C204" s="71" t="s">
        <v>212</v>
      </c>
      <c r="D204" s="72" t="s">
        <v>21</v>
      </c>
      <c r="E204" s="73" t="s">
        <v>87</v>
      </c>
      <c r="F204" s="73" t="str">
        <f aca="false">IF(ISNUMBER($E204),ROUND($E204*1.2,2),"*")</f>
        <v>*</v>
      </c>
    </row>
    <row r="205" customFormat="false" ht="44.25" hidden="false" customHeight="true" outlineLevel="0" collapsed="false">
      <c r="A205" s="22"/>
      <c r="B205" s="23" t="n">
        <v>3158171500</v>
      </c>
      <c r="C205" s="24" t="s">
        <v>213</v>
      </c>
      <c r="D205" s="29" t="s">
        <v>21</v>
      </c>
      <c r="E205" s="26" t="n">
        <v>2433.86</v>
      </c>
      <c r="F205" s="27" t="n">
        <f aca="false">IF(ISNUMBER($E205),ROUND($E205*1.2,2),"*")</f>
        <v>2920.63</v>
      </c>
    </row>
    <row r="206" customFormat="false" ht="67.5" hidden="false" customHeight="true" outlineLevel="0" collapsed="false">
      <c r="A206" s="74"/>
      <c r="B206" s="75" t="n">
        <v>3258202075</v>
      </c>
      <c r="C206" s="76" t="s">
        <v>214</v>
      </c>
      <c r="D206" s="77" t="s">
        <v>21</v>
      </c>
      <c r="E206" s="78" t="n">
        <v>325.91</v>
      </c>
      <c r="F206" s="79" t="n">
        <f aca="false">IF(ISNUMBER($E206),ROUND($E206*1.2,2),"*")</f>
        <v>391.09</v>
      </c>
    </row>
    <row r="207" customFormat="false" ht="67.5" hidden="false" customHeight="true" outlineLevel="0" collapsed="false">
      <c r="A207" s="74"/>
      <c r="B207" s="75" t="n">
        <v>3258202175</v>
      </c>
      <c r="C207" s="76" t="s">
        <v>215</v>
      </c>
      <c r="D207" s="77" t="s">
        <v>21</v>
      </c>
      <c r="E207" s="78" t="n">
        <v>180.41</v>
      </c>
      <c r="F207" s="79" t="n">
        <f aca="false">IF(ISNUMBER($E207),ROUND($E207*1.2,2),"*")</f>
        <v>216.49</v>
      </c>
    </row>
    <row r="208" customFormat="false" ht="67.5" hidden="false" customHeight="true" outlineLevel="0" collapsed="false">
      <c r="A208" s="74"/>
      <c r="B208" s="75" t="n">
        <v>3258202000</v>
      </c>
      <c r="C208" s="76" t="s">
        <v>216</v>
      </c>
      <c r="D208" s="77" t="s">
        <v>21</v>
      </c>
      <c r="E208" s="78" t="n">
        <v>1442.24</v>
      </c>
      <c r="F208" s="79" t="n">
        <f aca="false">IF(ISNUMBER($E208),ROUND($E208*1.2,2),"*")</f>
        <v>1730.69</v>
      </c>
    </row>
    <row r="209" customFormat="false" ht="67.5" hidden="false" customHeight="true" outlineLevel="0" collapsed="false">
      <c r="B209" s="80" t="n">
        <v>3258204000</v>
      </c>
      <c r="C209" s="81" t="s">
        <v>217</v>
      </c>
      <c r="D209" s="32" t="s">
        <v>21</v>
      </c>
      <c r="E209" s="82" t="n">
        <v>1138.53</v>
      </c>
      <c r="F209" s="83" t="n">
        <f aca="false">IF(ISNUMBER($E209),ROUND($E209*1.2,2),"*")</f>
        <v>1366.24</v>
      </c>
    </row>
    <row r="210" customFormat="false" ht="12.75" hidden="false" customHeight="false" outlineLevel="0" collapsed="false">
      <c r="A210" s="10"/>
      <c r="B210" s="59" t="n">
        <v>3260080040</v>
      </c>
      <c r="C210" s="60" t="s">
        <v>218</v>
      </c>
      <c r="D210" s="61" t="s">
        <v>21</v>
      </c>
      <c r="E210" s="62" t="s">
        <v>87</v>
      </c>
      <c r="F210" s="63" t="str">
        <f aca="false">IF(ISNUMBER($E210),ROUND($E210*1.2,2),"*")</f>
        <v>*</v>
      </c>
      <c r="G210" s="0" t="s">
        <v>88</v>
      </c>
    </row>
    <row r="211" customFormat="false" ht="12.75" hidden="false" customHeight="false" outlineLevel="0" collapsed="false">
      <c r="A211" s="16"/>
      <c r="B211" s="50" t="n">
        <v>3260080050</v>
      </c>
      <c r="C211" s="51" t="s">
        <v>219</v>
      </c>
      <c r="D211" s="52" t="s">
        <v>21</v>
      </c>
      <c r="E211" s="53" t="s">
        <v>87</v>
      </c>
      <c r="F211" s="54" t="str">
        <f aca="false">IF(ISNUMBER($E211),ROUND($E211*1.2,2),"*")</f>
        <v>*</v>
      </c>
      <c r="G211" s="0" t="s">
        <v>88</v>
      </c>
    </row>
    <row r="212" customFormat="false" ht="12.75" hidden="false" customHeight="false" outlineLevel="0" collapsed="false">
      <c r="A212" s="16"/>
      <c r="B212" s="50" t="n">
        <v>3260080056</v>
      </c>
      <c r="C212" s="51" t="s">
        <v>220</v>
      </c>
      <c r="D212" s="52" t="s">
        <v>21</v>
      </c>
      <c r="E212" s="53" t="s">
        <v>87</v>
      </c>
      <c r="F212" s="54" t="str">
        <f aca="false">IF(ISNUMBER($E212),ROUND($E212*1.2,2),"*")</f>
        <v>*</v>
      </c>
      <c r="G212" s="0" t="s">
        <v>88</v>
      </c>
    </row>
    <row r="213" customFormat="false" ht="12.75" hidden="false" customHeight="false" outlineLevel="0" collapsed="false">
      <c r="A213" s="16"/>
      <c r="B213" s="50" t="n">
        <v>3260080063</v>
      </c>
      <c r="C213" s="51" t="s">
        <v>221</v>
      </c>
      <c r="D213" s="52" t="s">
        <v>21</v>
      </c>
      <c r="E213" s="53" t="s">
        <v>87</v>
      </c>
      <c r="F213" s="54" t="str">
        <f aca="false">IF(ISNUMBER($E213),ROUND($E213*1.2,2),"*")</f>
        <v>*</v>
      </c>
      <c r="G213" s="0" t="s">
        <v>88</v>
      </c>
    </row>
    <row r="214" customFormat="false" ht="13.5" hidden="false" customHeight="false" outlineLevel="0" collapsed="false">
      <c r="A214" s="22"/>
      <c r="B214" s="23" t="n">
        <v>3260080075</v>
      </c>
      <c r="C214" s="24" t="s">
        <v>222</v>
      </c>
      <c r="D214" s="29" t="s">
        <v>21</v>
      </c>
      <c r="E214" s="48" t="s">
        <v>87</v>
      </c>
      <c r="F214" s="49" t="str">
        <f aca="false">IF(ISNUMBER($E214),ROUND($E214*1.2,2),"*")</f>
        <v>*</v>
      </c>
      <c r="G214" s="0" t="s">
        <v>88</v>
      </c>
    </row>
    <row r="215" customFormat="false" ht="67.5" hidden="false" customHeight="true" outlineLevel="0" collapsed="false">
      <c r="A215" s="74"/>
      <c r="B215" s="75" t="n">
        <v>3258202082</v>
      </c>
      <c r="C215" s="76" t="s">
        <v>223</v>
      </c>
      <c r="D215" s="77" t="s">
        <v>21</v>
      </c>
      <c r="E215" s="78" t="n">
        <v>1788.27</v>
      </c>
      <c r="F215" s="79" t="n">
        <f aca="false">IF(ISNUMBER($E215),ROUND($E215*1.2,2),"*")</f>
        <v>2145.92</v>
      </c>
    </row>
    <row r="216" customFormat="false" ht="67.5" hidden="false" customHeight="true" outlineLevel="0" collapsed="false">
      <c r="A216" s="74"/>
      <c r="B216" s="75" t="n">
        <v>3258109001</v>
      </c>
      <c r="C216" s="76" t="s">
        <v>224</v>
      </c>
      <c r="D216" s="77" t="s">
        <v>21</v>
      </c>
      <c r="E216" s="78" t="n">
        <v>1014.23</v>
      </c>
      <c r="F216" s="79" t="n">
        <f aca="false">IF(ISNUMBER($E216),ROUND($E216*1.2,2),"*")</f>
        <v>1217.08</v>
      </c>
    </row>
    <row r="217" customFormat="false" ht="57.75" hidden="false" customHeight="true" outlineLevel="0" collapsed="false">
      <c r="A217" s="10"/>
      <c r="B217" s="11" t="n">
        <v>3158133000</v>
      </c>
      <c r="C217" s="84" t="s">
        <v>225</v>
      </c>
      <c r="D217" s="13" t="s">
        <v>21</v>
      </c>
      <c r="E217" s="14" t="n">
        <v>2226.21</v>
      </c>
      <c r="F217" s="15" t="n">
        <f aca="false">IF(ISNUMBER($E217),ROUND($E217*1.2,2),"*")</f>
        <v>2671.45</v>
      </c>
    </row>
    <row r="218" customFormat="false" ht="57.75" hidden="false" customHeight="true" outlineLevel="0" collapsed="false">
      <c r="A218" s="22"/>
      <c r="B218" s="23" t="n">
        <v>3258133001</v>
      </c>
      <c r="C218" s="24" t="s">
        <v>226</v>
      </c>
      <c r="D218" s="29" t="s">
        <v>21</v>
      </c>
      <c r="E218" s="26" t="n">
        <v>3025.73</v>
      </c>
      <c r="F218" s="27" t="n">
        <f aca="false">IF(ISNUMBER($E218),ROUND($E218*1.2,2),"*")</f>
        <v>3630.88</v>
      </c>
    </row>
    <row r="219" customFormat="false" ht="15.75" hidden="false" customHeight="true" outlineLevel="0" collapsed="false">
      <c r="A219" s="10"/>
      <c r="B219" s="11" t="n">
        <v>3058361020</v>
      </c>
      <c r="C219" s="12" t="s">
        <v>227</v>
      </c>
      <c r="D219" s="13" t="s">
        <v>21</v>
      </c>
      <c r="E219" s="14" t="n">
        <v>1731.21</v>
      </c>
      <c r="F219" s="15" t="n">
        <f aca="false">IF(ISNUMBER($E219),ROUND($E219*1.2,2),"*")</f>
        <v>2077.45</v>
      </c>
    </row>
    <row r="220" customFormat="false" ht="15.75" hidden="false" customHeight="true" outlineLevel="0" collapsed="false">
      <c r="A220" s="16"/>
      <c r="B220" s="17" t="n">
        <v>3058361220</v>
      </c>
      <c r="C220" s="18" t="s">
        <v>228</v>
      </c>
      <c r="D220" s="28" t="s">
        <v>21</v>
      </c>
      <c r="E220" s="20" t="n">
        <v>1326.49</v>
      </c>
      <c r="F220" s="21" t="n">
        <f aca="false">IF(ISNUMBER($E220),ROUND($E220*1.2,2),"*")</f>
        <v>1591.79</v>
      </c>
    </row>
    <row r="221" customFormat="false" ht="15.75" hidden="false" customHeight="true" outlineLevel="0" collapsed="false">
      <c r="A221" s="16"/>
      <c r="B221" s="17" t="n">
        <v>3058361320</v>
      </c>
      <c r="C221" s="18" t="s">
        <v>229</v>
      </c>
      <c r="D221" s="28" t="s">
        <v>21</v>
      </c>
      <c r="E221" s="20" t="n">
        <v>1008.22</v>
      </c>
      <c r="F221" s="21" t="n">
        <f aca="false">IF(ISNUMBER($E221),ROUND($E221*1.2,2),"*")</f>
        <v>1209.86</v>
      </c>
    </row>
    <row r="222" customFormat="false" ht="15.75" hidden="false" customHeight="true" outlineLevel="0" collapsed="false">
      <c r="A222" s="16"/>
      <c r="B222" s="17" t="n">
        <v>3058361340</v>
      </c>
      <c r="C222" s="18" t="s">
        <v>230</v>
      </c>
      <c r="D222" s="28" t="s">
        <v>21</v>
      </c>
      <c r="E222" s="20" t="n">
        <v>861.29</v>
      </c>
      <c r="F222" s="21" t="n">
        <f aca="false">IF(ISNUMBER($E222),ROUND($E222*1.2,2),"*")</f>
        <v>1033.55</v>
      </c>
    </row>
    <row r="223" customFormat="false" ht="15.75" hidden="false" customHeight="true" outlineLevel="0" collapsed="false">
      <c r="A223" s="16"/>
      <c r="B223" s="17" t="n">
        <v>3058361440</v>
      </c>
      <c r="C223" s="18" t="s">
        <v>231</v>
      </c>
      <c r="D223" s="28" t="s">
        <v>21</v>
      </c>
      <c r="E223" s="20" t="n">
        <v>1235.42</v>
      </c>
      <c r="F223" s="21" t="n">
        <f aca="false">IF(ISNUMBER($E223),ROUND($E223*1.2,2),"*")</f>
        <v>1482.5</v>
      </c>
    </row>
    <row r="224" customFormat="false" ht="15.75" hidden="false" customHeight="true" outlineLevel="0" collapsed="false">
      <c r="A224" s="16"/>
      <c r="B224" s="17" t="n">
        <v>3058361450</v>
      </c>
      <c r="C224" s="18" t="s">
        <v>232</v>
      </c>
      <c r="D224" s="28" t="s">
        <v>21</v>
      </c>
      <c r="E224" s="20" t="n">
        <v>1297.55</v>
      </c>
      <c r="F224" s="21" t="n">
        <f aca="false">IF(ISNUMBER($E224),ROUND($E224*1.2,2),"*")</f>
        <v>1557.06</v>
      </c>
    </row>
    <row r="225" customFormat="false" ht="15.75" hidden="false" customHeight="true" outlineLevel="0" collapsed="false">
      <c r="A225" s="16"/>
      <c r="B225" s="17" t="n">
        <v>3058361456</v>
      </c>
      <c r="C225" s="18" t="s">
        <v>233</v>
      </c>
      <c r="D225" s="28" t="s">
        <v>21</v>
      </c>
      <c r="E225" s="20" t="n">
        <v>882.52</v>
      </c>
      <c r="F225" s="21" t="n">
        <f aca="false">IF(ISNUMBER($E225),ROUND($E225*1.2,2),"*")</f>
        <v>1059.02</v>
      </c>
    </row>
    <row r="226" customFormat="false" ht="15.75" hidden="false" customHeight="true" outlineLevel="0" collapsed="false">
      <c r="A226" s="16"/>
      <c r="B226" s="17" t="n">
        <v>3058361463</v>
      </c>
      <c r="C226" s="18" t="s">
        <v>234</v>
      </c>
      <c r="D226" s="28" t="s">
        <v>21</v>
      </c>
      <c r="E226" s="20" t="n">
        <v>836.88</v>
      </c>
      <c r="F226" s="21" t="n">
        <f aca="false">IF(ISNUMBER($E226),ROUND($E226*1.2,2),"*")</f>
        <v>1004.26</v>
      </c>
    </row>
    <row r="227" customFormat="false" ht="15.75" hidden="false" customHeight="true" outlineLevel="0" collapsed="false">
      <c r="A227" s="22"/>
      <c r="B227" s="23" t="n">
        <v>3058361475</v>
      </c>
      <c r="C227" s="24" t="s">
        <v>235</v>
      </c>
      <c r="D227" s="29" t="s">
        <v>21</v>
      </c>
      <c r="E227" s="26" t="n">
        <v>814.35</v>
      </c>
      <c r="F227" s="27" t="n">
        <f aca="false">IF(ISNUMBER($E227),ROUND($E227*1.2,2),"*")</f>
        <v>977.22</v>
      </c>
    </row>
    <row r="228" customFormat="false" ht="24" hidden="false" customHeight="false" outlineLevel="0" collapsed="false">
      <c r="A228" s="10"/>
      <c r="B228" s="11" t="n">
        <v>3058541040</v>
      </c>
      <c r="C228" s="12" t="s">
        <v>236</v>
      </c>
      <c r="D228" s="13" t="s">
        <v>21</v>
      </c>
      <c r="E228" s="14" t="n">
        <v>1017.03</v>
      </c>
      <c r="F228" s="15" t="n">
        <f aca="false">IF(ISNUMBER($E228),ROUND($E228*1.2,2),"*")</f>
        <v>1220.44</v>
      </c>
    </row>
    <row r="229" customFormat="false" ht="24" hidden="false" customHeight="false" outlineLevel="0" collapsed="false">
      <c r="A229" s="16"/>
      <c r="B229" s="17" t="n">
        <v>3058541240</v>
      </c>
      <c r="C229" s="18" t="s">
        <v>237</v>
      </c>
      <c r="D229" s="28" t="s">
        <v>21</v>
      </c>
      <c r="E229" s="20" t="n">
        <v>1044.96</v>
      </c>
      <c r="F229" s="21" t="n">
        <f aca="false">IF(ISNUMBER($E229),ROUND($E229*1.2,2),"*")</f>
        <v>1253.95</v>
      </c>
    </row>
    <row r="230" customFormat="false" ht="24" hidden="false" customHeight="false" outlineLevel="0" collapsed="false">
      <c r="A230" s="16"/>
      <c r="B230" s="17" t="n">
        <v>3058541340</v>
      </c>
      <c r="C230" s="18" t="s">
        <v>238</v>
      </c>
      <c r="D230" s="28" t="s">
        <v>21</v>
      </c>
      <c r="E230" s="20" t="n">
        <v>839.63</v>
      </c>
      <c r="F230" s="21" t="n">
        <f aca="false">IF(ISNUMBER($E230),ROUND($E230*1.2,2),"*")</f>
        <v>1007.56</v>
      </c>
    </row>
    <row r="231" customFormat="false" ht="24" hidden="false" customHeight="false" outlineLevel="0" collapsed="false">
      <c r="A231" s="16"/>
      <c r="B231" s="17" t="n">
        <v>3058541440</v>
      </c>
      <c r="C231" s="18" t="s">
        <v>239</v>
      </c>
      <c r="D231" s="28" t="s">
        <v>21</v>
      </c>
      <c r="E231" s="20" t="n">
        <v>697.21</v>
      </c>
      <c r="F231" s="21" t="n">
        <f aca="false">IF(ISNUMBER($E231),ROUND($E231*1.2,2),"*")</f>
        <v>836.65</v>
      </c>
    </row>
    <row r="232" customFormat="false" ht="24" hidden="false" customHeight="false" outlineLevel="0" collapsed="false">
      <c r="A232" s="16"/>
      <c r="B232" s="17" t="n">
        <v>3058541045</v>
      </c>
      <c r="C232" s="18" t="s">
        <v>240</v>
      </c>
      <c r="D232" s="28" t="s">
        <v>21</v>
      </c>
      <c r="E232" s="20" t="n">
        <v>1021.82</v>
      </c>
      <c r="F232" s="21" t="n">
        <f aca="false">IF(ISNUMBER($E232),ROUND($E232*1.2,2),"*")</f>
        <v>1226.18</v>
      </c>
    </row>
    <row r="233" customFormat="false" ht="24" hidden="false" customHeight="false" outlineLevel="0" collapsed="false">
      <c r="A233" s="16"/>
      <c r="B233" s="17" t="n">
        <v>3058541245</v>
      </c>
      <c r="C233" s="18" t="s">
        <v>241</v>
      </c>
      <c r="D233" s="28" t="s">
        <v>21</v>
      </c>
      <c r="E233" s="20" t="n">
        <v>1026.38</v>
      </c>
      <c r="F233" s="20" t="n">
        <f aca="false">IF(ISNUMBER($E233),ROUND($E233*1.2,2),"*")</f>
        <v>1231.66</v>
      </c>
    </row>
    <row r="234" customFormat="false" ht="24" hidden="false" customHeight="false" outlineLevel="0" collapsed="false">
      <c r="A234" s="16"/>
      <c r="B234" s="17" t="n">
        <v>3058542045</v>
      </c>
      <c r="C234" s="18" t="s">
        <v>242</v>
      </c>
      <c r="D234" s="28" t="s">
        <v>21</v>
      </c>
      <c r="E234" s="20" t="n">
        <v>824.43</v>
      </c>
      <c r="F234" s="21" t="n">
        <f aca="false">IF(ISNUMBER($E234),ROUND($E234*1.2,2),"*")</f>
        <v>989.32</v>
      </c>
    </row>
    <row r="235" customFormat="false" ht="24" hidden="false" customHeight="false" outlineLevel="0" collapsed="false">
      <c r="A235" s="16"/>
      <c r="B235" s="17" t="n">
        <v>3058541445</v>
      </c>
      <c r="C235" s="18" t="s">
        <v>243</v>
      </c>
      <c r="D235" s="28" t="s">
        <v>21</v>
      </c>
      <c r="E235" s="20" t="n">
        <v>838.05</v>
      </c>
      <c r="F235" s="21" t="n">
        <f aca="false">IF(ISNUMBER($E235),ROUND($E235*1.2,2),"*")</f>
        <v>1005.66</v>
      </c>
    </row>
    <row r="236" customFormat="false" ht="24.75" hidden="false" customHeight="false" outlineLevel="0" collapsed="false">
      <c r="A236" s="22"/>
      <c r="B236" s="23" t="n">
        <v>3058541840</v>
      </c>
      <c r="C236" s="24" t="s">
        <v>244</v>
      </c>
      <c r="D236" s="29" t="s">
        <v>21</v>
      </c>
      <c r="E236" s="26" t="n">
        <v>725.98</v>
      </c>
      <c r="F236" s="27" t="n">
        <f aca="false">IF(ISNUMBER($E236),ROUND($E236*1.2,2),"*")</f>
        <v>871.18</v>
      </c>
    </row>
    <row r="237" customFormat="false" ht="15" hidden="false" customHeight="true" outlineLevel="0" collapsed="false">
      <c r="A237" s="10"/>
      <c r="B237" s="11" t="n">
        <v>3158422040</v>
      </c>
      <c r="C237" s="12" t="s">
        <v>245</v>
      </c>
      <c r="D237" s="13" t="s">
        <v>21</v>
      </c>
      <c r="E237" s="14" t="n">
        <v>184.92</v>
      </c>
      <c r="F237" s="15" t="n">
        <f aca="false">IF(ISNUMBER($E237),ROUND($E237*1.2,2),"*")</f>
        <v>221.9</v>
      </c>
    </row>
    <row r="238" customFormat="false" ht="15" hidden="false" customHeight="true" outlineLevel="0" collapsed="false">
      <c r="A238" s="16"/>
      <c r="B238" s="17" t="n">
        <v>3158422050</v>
      </c>
      <c r="C238" s="18" t="s">
        <v>246</v>
      </c>
      <c r="D238" s="28" t="s">
        <v>21</v>
      </c>
      <c r="E238" s="20" t="n">
        <v>195.61</v>
      </c>
      <c r="F238" s="21" t="n">
        <f aca="false">IF(ISNUMBER($E238),ROUND($E238*1.2,2),"*")</f>
        <v>234.73</v>
      </c>
    </row>
    <row r="239" customFormat="false" ht="15" hidden="false" customHeight="true" outlineLevel="0" collapsed="false">
      <c r="A239" s="16"/>
      <c r="B239" s="17" t="n">
        <v>3158422095</v>
      </c>
      <c r="C239" s="18" t="s">
        <v>247</v>
      </c>
      <c r="D239" s="28" t="s">
        <v>21</v>
      </c>
      <c r="E239" s="20" t="n">
        <v>189.19</v>
      </c>
      <c r="F239" s="21" t="n">
        <f aca="false">IF(ISNUMBER($E239),ROUND($E239*1.2,2),"*")</f>
        <v>227.03</v>
      </c>
    </row>
    <row r="240" customFormat="false" ht="15" hidden="false" customHeight="true" outlineLevel="0" collapsed="false">
      <c r="A240" s="16"/>
      <c r="B240" s="17" t="n">
        <v>3158422060</v>
      </c>
      <c r="C240" s="18" t="s">
        <v>248</v>
      </c>
      <c r="D240" s="28" t="s">
        <v>21</v>
      </c>
      <c r="E240" s="20" t="n">
        <v>194.54</v>
      </c>
      <c r="F240" s="21" t="n">
        <f aca="false">IF(ISNUMBER($E240),ROUND($E240*1.2,2),"*")</f>
        <v>233.45</v>
      </c>
    </row>
    <row r="241" customFormat="false" ht="15" hidden="false" customHeight="true" outlineLevel="0" collapsed="false">
      <c r="A241" s="16"/>
      <c r="B241" s="17" t="n">
        <v>3158422070</v>
      </c>
      <c r="C241" s="18" t="s">
        <v>249</v>
      </c>
      <c r="D241" s="28" t="s">
        <v>21</v>
      </c>
      <c r="E241" s="20" t="n">
        <v>196.67</v>
      </c>
      <c r="F241" s="21" t="n">
        <f aca="false">IF(ISNUMBER($E241),ROUND($E241*1.2,2),"*")</f>
        <v>236</v>
      </c>
    </row>
    <row r="242" customFormat="false" ht="15" hidden="false" customHeight="true" outlineLevel="0" collapsed="false">
      <c r="A242" s="16"/>
      <c r="B242" s="17" t="n">
        <v>3158422090</v>
      </c>
      <c r="C242" s="18" t="s">
        <v>250</v>
      </c>
      <c r="D242" s="28" t="s">
        <v>21</v>
      </c>
      <c r="E242" s="20" t="n">
        <v>200.94</v>
      </c>
      <c r="F242" s="21" t="n">
        <f aca="false">IF(ISNUMBER($E242),ROUND($E242*1.2,2),"*")</f>
        <v>241.13</v>
      </c>
    </row>
    <row r="243" customFormat="false" ht="15" hidden="false" customHeight="true" outlineLevel="0" collapsed="false">
      <c r="A243" s="16"/>
      <c r="B243" s="17" t="n">
        <v>3158422011</v>
      </c>
      <c r="C243" s="18" t="s">
        <v>251</v>
      </c>
      <c r="D243" s="28" t="s">
        <v>21</v>
      </c>
      <c r="E243" s="20" t="n">
        <v>210.57</v>
      </c>
      <c r="F243" s="21" t="n">
        <f aca="false">IF(ISNUMBER($E243),ROUND($E243*1.2,2),"*")</f>
        <v>252.68</v>
      </c>
    </row>
    <row r="244" customFormat="false" ht="15" hidden="false" customHeight="true" outlineLevel="0" collapsed="false">
      <c r="A244" s="16"/>
      <c r="B244" s="17" t="n">
        <v>3158422012</v>
      </c>
      <c r="C244" s="18" t="s">
        <v>252</v>
      </c>
      <c r="D244" s="28" t="s">
        <v>21</v>
      </c>
      <c r="E244" s="20" t="n">
        <v>218.05</v>
      </c>
      <c r="F244" s="21" t="n">
        <f aca="false">IF(ISNUMBER($E244),ROUND($E244*1.2,2),"*")</f>
        <v>261.66</v>
      </c>
    </row>
    <row r="245" customFormat="false" ht="15" hidden="false" customHeight="true" outlineLevel="0" collapsed="false">
      <c r="A245" s="16"/>
      <c r="B245" s="17" t="n">
        <v>3158422016</v>
      </c>
      <c r="C245" s="18" t="s">
        <v>253</v>
      </c>
      <c r="D245" s="28" t="s">
        <v>21</v>
      </c>
      <c r="E245" s="20" t="n">
        <v>234.81</v>
      </c>
      <c r="F245" s="21" t="n">
        <f aca="false">IF(ISNUMBER($E245),ROUND($E245*1.2,2),"*")</f>
        <v>281.77</v>
      </c>
    </row>
    <row r="246" customFormat="false" ht="15" hidden="false" customHeight="true" outlineLevel="0" collapsed="false">
      <c r="A246" s="16"/>
      <c r="B246" s="17" t="n">
        <v>3158422017</v>
      </c>
      <c r="C246" s="18" t="s">
        <v>254</v>
      </c>
      <c r="D246" s="28" t="s">
        <v>21</v>
      </c>
      <c r="E246" s="20" t="n">
        <v>383.85</v>
      </c>
      <c r="F246" s="21" t="n">
        <f aca="false">IF(ISNUMBER($E246),ROUND($E246*1.2,2),"*")</f>
        <v>460.62</v>
      </c>
    </row>
    <row r="247" customFormat="false" ht="15" hidden="false" customHeight="true" outlineLevel="0" collapsed="false">
      <c r="A247" s="16"/>
      <c r="B247" s="30" t="n">
        <v>3158422018</v>
      </c>
      <c r="C247" s="31" t="s">
        <v>255</v>
      </c>
      <c r="D247" s="32" t="s">
        <v>21</v>
      </c>
      <c r="E247" s="33" t="n">
        <v>457.83</v>
      </c>
      <c r="F247" s="34" t="n">
        <f aca="false">IF(ISNUMBER($E247),ROUND($E247*1.2,2),"*")</f>
        <v>549.4</v>
      </c>
    </row>
    <row r="248" customFormat="false" ht="15" hidden="false" customHeight="true" outlineLevel="0" collapsed="false">
      <c r="A248" s="10"/>
      <c r="B248" s="85" t="n">
        <v>3158305133</v>
      </c>
      <c r="C248" s="12" t="s">
        <v>256</v>
      </c>
      <c r="D248" s="13" t="s">
        <v>21</v>
      </c>
      <c r="E248" s="14" t="n">
        <v>90.06</v>
      </c>
      <c r="F248" s="15" t="n">
        <f aca="false">IF(ISNUMBER($E248),ROUND($E248*1.2,2),"*")</f>
        <v>108.07</v>
      </c>
    </row>
    <row r="249" customFormat="false" ht="15" hidden="false" customHeight="true" outlineLevel="0" collapsed="false">
      <c r="A249" s="16"/>
      <c r="B249" s="17" t="n">
        <v>3158305134</v>
      </c>
      <c r="C249" s="18" t="s">
        <v>257</v>
      </c>
      <c r="D249" s="28" t="s">
        <v>21</v>
      </c>
      <c r="E249" s="20" t="n">
        <v>89.77</v>
      </c>
      <c r="F249" s="21" t="n">
        <f aca="false">IF(ISNUMBER($E249),ROUND($E249*1.2,2),"*")</f>
        <v>107.72</v>
      </c>
    </row>
    <row r="250" customFormat="false" ht="15" hidden="false" customHeight="true" outlineLevel="0" collapsed="false">
      <c r="A250" s="16"/>
      <c r="B250" s="17" t="n">
        <v>3158305138</v>
      </c>
      <c r="C250" s="18" t="s">
        <v>258</v>
      </c>
      <c r="D250" s="28" t="s">
        <v>21</v>
      </c>
      <c r="E250" s="20" t="n">
        <v>91.93</v>
      </c>
      <c r="F250" s="21" t="n">
        <f aca="false">IF(ISNUMBER($E250),ROUND($E250*1.2,2),"*")</f>
        <v>110.32</v>
      </c>
    </row>
    <row r="251" customFormat="false" ht="15" hidden="false" customHeight="true" outlineLevel="0" collapsed="false">
      <c r="A251" s="16"/>
      <c r="B251" s="17" t="n">
        <v>3158305135</v>
      </c>
      <c r="C251" s="18" t="s">
        <v>259</v>
      </c>
      <c r="D251" s="28" t="s">
        <v>21</v>
      </c>
      <c r="E251" s="20" t="n">
        <v>89.77</v>
      </c>
      <c r="F251" s="21" t="n">
        <f aca="false">IF(ISNUMBER($E251),ROUND($E251*1.2,2),"*")</f>
        <v>107.72</v>
      </c>
    </row>
    <row r="252" customFormat="false" ht="15" hidden="false" customHeight="true" outlineLevel="0" collapsed="false">
      <c r="A252" s="16"/>
      <c r="B252" s="17" t="n">
        <v>3158305136</v>
      </c>
      <c r="C252" s="18" t="s">
        <v>260</v>
      </c>
      <c r="D252" s="28" t="s">
        <v>21</v>
      </c>
      <c r="E252" s="20" t="n">
        <v>94.35</v>
      </c>
      <c r="F252" s="21" t="n">
        <f aca="false">IF(ISNUMBER($E252),ROUND($E252*1.2,2),"*")</f>
        <v>113.22</v>
      </c>
    </row>
    <row r="253" customFormat="false" ht="15" hidden="false" customHeight="true" outlineLevel="0" collapsed="false">
      <c r="A253" s="16"/>
      <c r="B253" s="17" t="n">
        <v>3158305137</v>
      </c>
      <c r="C253" s="18" t="s">
        <v>261</v>
      </c>
      <c r="D253" s="28" t="s">
        <v>21</v>
      </c>
      <c r="E253" s="20" t="n">
        <v>97.57</v>
      </c>
      <c r="F253" s="21" t="n">
        <f aca="false">IF(ISNUMBER($E253),ROUND($E253*1.2,2),"*")</f>
        <v>117.08</v>
      </c>
    </row>
    <row r="254" customFormat="false" ht="15" hidden="false" customHeight="true" outlineLevel="0" collapsed="false">
      <c r="A254" s="16"/>
      <c r="B254" s="17" t="n">
        <v>3158305130</v>
      </c>
      <c r="C254" s="18" t="s">
        <v>262</v>
      </c>
      <c r="D254" s="28" t="s">
        <v>21</v>
      </c>
      <c r="E254" s="20" t="n">
        <v>104</v>
      </c>
      <c r="F254" s="21" t="n">
        <f aca="false">IF(ISNUMBER($E254),ROUND($E254*1.2,2),"*")</f>
        <v>124.8</v>
      </c>
    </row>
    <row r="255" customFormat="false" ht="15" hidden="false" customHeight="true" outlineLevel="0" collapsed="false">
      <c r="A255" s="16"/>
      <c r="B255" s="17" t="n">
        <v>3158305131</v>
      </c>
      <c r="C255" s="18" t="s">
        <v>263</v>
      </c>
      <c r="D255" s="28" t="s">
        <v>21</v>
      </c>
      <c r="E255" s="20" t="n">
        <v>109.36</v>
      </c>
      <c r="F255" s="21" t="n">
        <f aca="false">IF(ISNUMBER($E255),ROUND($E255*1.2,2),"*")</f>
        <v>131.23</v>
      </c>
    </row>
    <row r="256" customFormat="false" ht="15" hidden="false" customHeight="true" outlineLevel="0" collapsed="false">
      <c r="A256" s="16"/>
      <c r="B256" s="17" t="n">
        <v>3158305132</v>
      </c>
      <c r="C256" s="18" t="s">
        <v>264</v>
      </c>
      <c r="D256" s="28" t="s">
        <v>21</v>
      </c>
      <c r="E256" s="20" t="n">
        <v>125.45</v>
      </c>
      <c r="F256" s="21" t="n">
        <f aca="false">IF(ISNUMBER($E256),ROUND($E256*1.2,2),"*")</f>
        <v>150.54</v>
      </c>
    </row>
    <row r="257" customFormat="false" ht="15" hidden="false" customHeight="true" outlineLevel="0" collapsed="false">
      <c r="A257" s="16"/>
      <c r="B257" s="17" t="n">
        <v>3158305139</v>
      </c>
      <c r="C257" s="18" t="s">
        <v>265</v>
      </c>
      <c r="D257" s="28" t="s">
        <v>21</v>
      </c>
      <c r="E257" s="20" t="n">
        <v>290.56</v>
      </c>
      <c r="F257" s="21" t="n">
        <f aca="false">IF(ISNUMBER($E257),ROUND($E257*1.2,2),"*")</f>
        <v>348.67</v>
      </c>
    </row>
    <row r="258" customFormat="false" ht="15" hidden="false" customHeight="true" outlineLevel="0" collapsed="false">
      <c r="A258" s="22"/>
      <c r="B258" s="23" t="n">
        <v>3158305142</v>
      </c>
      <c r="C258" s="24" t="s">
        <v>266</v>
      </c>
      <c r="D258" s="29" t="s">
        <v>21</v>
      </c>
      <c r="E258" s="26" t="n">
        <v>325.1</v>
      </c>
      <c r="F258" s="27" t="n">
        <f aca="false">IF(ISNUMBER($E258),ROUND($E258*1.2,2),"*")</f>
        <v>390.12</v>
      </c>
    </row>
    <row r="259" customFormat="false" ht="15.75" hidden="false" customHeight="true" outlineLevel="0" collapsed="false">
      <c r="A259" s="10"/>
      <c r="B259" s="11" t="n">
        <v>3158305004</v>
      </c>
      <c r="C259" s="12" t="s">
        <v>267</v>
      </c>
      <c r="D259" s="13" t="s">
        <v>21</v>
      </c>
      <c r="E259" s="14" t="n">
        <v>144.75</v>
      </c>
      <c r="F259" s="15" t="n">
        <f aca="false">IF(ISNUMBER($E259),ROUND($E259*1.2,2),"*")</f>
        <v>173.7</v>
      </c>
    </row>
    <row r="260" customFormat="false" ht="15.75" hidden="false" customHeight="true" outlineLevel="0" collapsed="false">
      <c r="A260" s="16"/>
      <c r="B260" s="17" t="n">
        <v>3158305005</v>
      </c>
      <c r="C260" s="18" t="s">
        <v>268</v>
      </c>
      <c r="D260" s="28" t="s">
        <v>21</v>
      </c>
      <c r="E260" s="20" t="n">
        <v>143.67</v>
      </c>
      <c r="F260" s="21" t="n">
        <f aca="false">IF(ISNUMBER($E260),ROUND($E260*1.2,2),"*")</f>
        <v>172.4</v>
      </c>
    </row>
    <row r="261" customFormat="false" ht="15.75" hidden="false" customHeight="true" outlineLevel="0" collapsed="false">
      <c r="A261" s="16"/>
      <c r="B261" s="17" t="n">
        <v>3158305002</v>
      </c>
      <c r="C261" s="18" t="s">
        <v>269</v>
      </c>
      <c r="D261" s="28" t="s">
        <v>21</v>
      </c>
      <c r="E261" s="20" t="n">
        <v>155.47</v>
      </c>
      <c r="F261" s="21" t="n">
        <f aca="false">IF(ISNUMBER($E261),ROUND($E261*1.2,2),"*")</f>
        <v>186.56</v>
      </c>
    </row>
    <row r="262" customFormat="false" ht="15.75" hidden="false" customHeight="true" outlineLevel="0" collapsed="false">
      <c r="A262" s="16"/>
      <c r="B262" s="17" t="n">
        <v>3158305006</v>
      </c>
      <c r="C262" s="18" t="s">
        <v>270</v>
      </c>
      <c r="D262" s="28" t="s">
        <v>21</v>
      </c>
      <c r="E262" s="20" t="n">
        <v>159.76</v>
      </c>
      <c r="F262" s="21" t="n">
        <f aca="false">IF(ISNUMBER($E262),ROUND($E262*1.2,2),"*")</f>
        <v>191.71</v>
      </c>
    </row>
    <row r="263" customFormat="false" ht="15.75" hidden="false" customHeight="true" outlineLevel="0" collapsed="false">
      <c r="A263" s="16"/>
      <c r="B263" s="17" t="n">
        <v>3158305007</v>
      </c>
      <c r="C263" s="18" t="s">
        <v>271</v>
      </c>
      <c r="D263" s="28" t="s">
        <v>21</v>
      </c>
      <c r="E263" s="20" t="n">
        <v>168.33</v>
      </c>
      <c r="F263" s="21" t="n">
        <f aca="false">IF(ISNUMBER($E263),ROUND($E263*1.2,2),"*")</f>
        <v>202</v>
      </c>
    </row>
    <row r="264" customFormat="false" ht="15.75" hidden="false" customHeight="true" outlineLevel="0" collapsed="false">
      <c r="A264" s="16"/>
      <c r="B264" s="17" t="n">
        <v>3158305008</v>
      </c>
      <c r="C264" s="18" t="s">
        <v>272</v>
      </c>
      <c r="D264" s="28" t="s">
        <v>21</v>
      </c>
      <c r="E264" s="20" t="n">
        <v>176.91</v>
      </c>
      <c r="F264" s="21" t="n">
        <f aca="false">IF(ISNUMBER($E264),ROUND($E264*1.2,2),"*")</f>
        <v>212.29</v>
      </c>
    </row>
    <row r="265" customFormat="false" ht="15.75" hidden="false" customHeight="true" outlineLevel="0" collapsed="false">
      <c r="A265" s="16"/>
      <c r="B265" s="17" t="n">
        <v>3158305009</v>
      </c>
      <c r="C265" s="18" t="s">
        <v>273</v>
      </c>
      <c r="D265" s="28" t="s">
        <v>21</v>
      </c>
      <c r="E265" s="20" t="n">
        <v>181.2</v>
      </c>
      <c r="F265" s="21" t="n">
        <f aca="false">IF(ISNUMBER($E265),ROUND($E265*1.2,2),"*")</f>
        <v>217.44</v>
      </c>
    </row>
    <row r="266" customFormat="false" ht="15.75" hidden="false" customHeight="true" outlineLevel="0" collapsed="false">
      <c r="A266" s="16"/>
      <c r="B266" s="17" t="n">
        <v>3158305010</v>
      </c>
      <c r="C266" s="18" t="s">
        <v>274</v>
      </c>
      <c r="D266" s="28" t="s">
        <v>21</v>
      </c>
      <c r="E266" s="20" t="n">
        <v>211.22</v>
      </c>
      <c r="F266" s="21" t="n">
        <f aca="false">IF(ISNUMBER($E266),ROUND($E266*1.2,2),"*")</f>
        <v>253.46</v>
      </c>
    </row>
    <row r="267" customFormat="false" ht="15.75" hidden="false" customHeight="true" outlineLevel="0" collapsed="false">
      <c r="A267" s="22"/>
      <c r="B267" s="23" t="n">
        <v>3158305011</v>
      </c>
      <c r="C267" s="24" t="s">
        <v>275</v>
      </c>
      <c r="D267" s="29" t="s">
        <v>21</v>
      </c>
      <c r="E267" s="26" t="n">
        <v>219.8</v>
      </c>
      <c r="F267" s="27" t="n">
        <f aca="false">IF(ISNUMBER($E267),ROUND($E267*1.2,2),"*")</f>
        <v>263.76</v>
      </c>
    </row>
    <row r="268" customFormat="false" ht="15.75" hidden="false" customHeight="true" outlineLevel="0" collapsed="false">
      <c r="A268" s="10"/>
      <c r="B268" s="11" t="n">
        <v>3158305014</v>
      </c>
      <c r="C268" s="12" t="s">
        <v>276</v>
      </c>
      <c r="D268" s="13" t="s">
        <v>21</v>
      </c>
      <c r="E268" s="14" t="n">
        <v>182.27</v>
      </c>
      <c r="F268" s="15" t="n">
        <f aca="false">IF(ISNUMBER($E268),ROUND($E268*1.2,2),"*")</f>
        <v>218.72</v>
      </c>
    </row>
    <row r="269" customFormat="false" ht="15.75" hidden="false" customHeight="true" outlineLevel="0" collapsed="false">
      <c r="A269" s="16"/>
      <c r="B269" s="17" t="n">
        <v>3158305015</v>
      </c>
      <c r="C269" s="18" t="s">
        <v>277</v>
      </c>
      <c r="D269" s="28" t="s">
        <v>21</v>
      </c>
      <c r="E269" s="20" t="n">
        <v>189.78</v>
      </c>
      <c r="F269" s="21" t="n">
        <f aca="false">IF(ISNUMBER($E269),ROUND($E269*1.2,2),"*")</f>
        <v>227.74</v>
      </c>
    </row>
    <row r="270" customFormat="false" ht="15.75" hidden="false" customHeight="true" outlineLevel="0" collapsed="false">
      <c r="A270" s="16"/>
      <c r="B270" s="17" t="n">
        <v>3158305023</v>
      </c>
      <c r="C270" s="18" t="s">
        <v>278</v>
      </c>
      <c r="D270" s="28" t="s">
        <v>21</v>
      </c>
      <c r="E270" s="20" t="n">
        <v>194.07</v>
      </c>
      <c r="F270" s="21" t="n">
        <f aca="false">IF(ISNUMBER($E270),ROUND($E270*1.2,2),"*")</f>
        <v>232.88</v>
      </c>
    </row>
    <row r="271" customFormat="false" ht="15.75" hidden="false" customHeight="true" outlineLevel="0" collapsed="false">
      <c r="A271" s="16"/>
      <c r="B271" s="17" t="n">
        <v>3158305016</v>
      </c>
      <c r="C271" s="18" t="s">
        <v>279</v>
      </c>
      <c r="D271" s="28" t="s">
        <v>21</v>
      </c>
      <c r="E271" s="20" t="n">
        <v>198.36</v>
      </c>
      <c r="F271" s="21" t="n">
        <f aca="false">IF(ISNUMBER($E271),ROUND($E271*1.2,2),"*")</f>
        <v>238.03</v>
      </c>
    </row>
    <row r="272" customFormat="false" ht="15.75" hidden="false" customHeight="true" outlineLevel="0" collapsed="false">
      <c r="A272" s="16"/>
      <c r="B272" s="17" t="n">
        <v>3158305017</v>
      </c>
      <c r="C272" s="18" t="s">
        <v>280</v>
      </c>
      <c r="D272" s="28" t="s">
        <v>21</v>
      </c>
      <c r="E272" s="20" t="n">
        <v>208.01</v>
      </c>
      <c r="F272" s="21" t="n">
        <f aca="false">IF(ISNUMBER($E272),ROUND($E272*1.2,2),"*")</f>
        <v>249.61</v>
      </c>
    </row>
    <row r="273" customFormat="false" ht="15.75" hidden="false" customHeight="true" outlineLevel="0" collapsed="false">
      <c r="A273" s="16"/>
      <c r="B273" s="17" t="n">
        <v>3158305018</v>
      </c>
      <c r="C273" s="18" t="s">
        <v>281</v>
      </c>
      <c r="D273" s="28" t="s">
        <v>21</v>
      </c>
      <c r="E273" s="20" t="n">
        <v>216.58</v>
      </c>
      <c r="F273" s="21" t="n">
        <f aca="false">IF(ISNUMBER($E273),ROUND($E273*1.2,2),"*")</f>
        <v>259.9</v>
      </c>
    </row>
    <row r="274" customFormat="false" ht="15.75" hidden="false" customHeight="true" outlineLevel="0" collapsed="false">
      <c r="A274" s="16"/>
      <c r="B274" s="17" t="n">
        <v>3158305019</v>
      </c>
      <c r="C274" s="18" t="s">
        <v>282</v>
      </c>
      <c r="D274" s="28" t="s">
        <v>21</v>
      </c>
      <c r="E274" s="20" t="n">
        <v>216.58</v>
      </c>
      <c r="F274" s="21" t="n">
        <f aca="false">IF(ISNUMBER($E274),ROUND($E274*1.2,2),"*")</f>
        <v>259.9</v>
      </c>
    </row>
    <row r="275" customFormat="false" ht="15.75" hidden="false" customHeight="true" outlineLevel="0" collapsed="false">
      <c r="A275" s="16"/>
      <c r="B275" s="17" t="n">
        <v>3158305020</v>
      </c>
      <c r="C275" s="18" t="s">
        <v>283</v>
      </c>
      <c r="D275" s="28" t="s">
        <v>21</v>
      </c>
      <c r="E275" s="20" t="n">
        <v>250.89</v>
      </c>
      <c r="F275" s="21" t="n">
        <f aca="false">IF(ISNUMBER($E275),ROUND($E275*1.2,2),"*")</f>
        <v>301.07</v>
      </c>
    </row>
    <row r="276" customFormat="false" ht="15.75" hidden="false" customHeight="true" outlineLevel="0" collapsed="false">
      <c r="A276" s="16"/>
      <c r="B276" s="17" t="n">
        <v>3158305021</v>
      </c>
      <c r="C276" s="18" t="s">
        <v>284</v>
      </c>
      <c r="D276" s="28" t="s">
        <v>21</v>
      </c>
      <c r="E276" s="20" t="n">
        <v>256.25</v>
      </c>
      <c r="F276" s="21" t="n">
        <f aca="false">IF(ISNUMBER($E276),ROUND($E276*1.2,2),"*")</f>
        <v>307.5</v>
      </c>
    </row>
    <row r="277" customFormat="false" ht="15.75" hidden="false" customHeight="true" outlineLevel="0" collapsed="false">
      <c r="A277" s="16"/>
      <c r="B277" s="17" t="n">
        <v>3158305025</v>
      </c>
      <c r="C277" s="18" t="s">
        <v>285</v>
      </c>
      <c r="D277" s="28" t="s">
        <v>21</v>
      </c>
      <c r="E277" s="20" t="n">
        <v>378.48</v>
      </c>
      <c r="F277" s="21" t="n">
        <f aca="false">IF(ISNUMBER($E277),ROUND($E277*1.2,2),"*")</f>
        <v>454.18</v>
      </c>
    </row>
    <row r="278" customFormat="false" ht="15.75" hidden="false" customHeight="true" outlineLevel="0" collapsed="false">
      <c r="A278" s="16"/>
      <c r="B278" s="17" t="n">
        <v>3158305026</v>
      </c>
      <c r="C278" s="18" t="s">
        <v>286</v>
      </c>
      <c r="D278" s="28" t="s">
        <v>21</v>
      </c>
      <c r="E278" s="20" t="n">
        <v>437.45</v>
      </c>
      <c r="F278" s="21" t="n">
        <f aca="false">IF(ISNUMBER($E278),ROUND($E278*1.2,2),"*")</f>
        <v>524.94</v>
      </c>
    </row>
    <row r="279" customFormat="false" ht="15.75" hidden="false" customHeight="true" outlineLevel="0" collapsed="false">
      <c r="A279" s="22"/>
      <c r="B279" s="23" t="n">
        <v>3158305027</v>
      </c>
      <c r="C279" s="24" t="s">
        <v>287</v>
      </c>
      <c r="D279" s="29" t="s">
        <v>21</v>
      </c>
      <c r="E279" s="26" t="n">
        <v>554.32</v>
      </c>
      <c r="F279" s="27" t="n">
        <f aca="false">IF(ISNUMBER($E279),ROUND($E279*1.2,2),"*")</f>
        <v>665.18</v>
      </c>
    </row>
    <row r="280" customFormat="false" ht="15" hidden="false" customHeight="true" outlineLevel="0" collapsed="false">
      <c r="A280" s="10"/>
      <c r="B280" s="11" t="n">
        <v>3158305700</v>
      </c>
      <c r="C280" s="12" t="s">
        <v>288</v>
      </c>
      <c r="D280" s="13" t="s">
        <v>21</v>
      </c>
      <c r="E280" s="14" t="n">
        <v>34.31</v>
      </c>
      <c r="F280" s="15" t="n">
        <f aca="false">IF(ISNUMBER($E280),ROUND($E280*1.2,2),"*")</f>
        <v>41.17</v>
      </c>
    </row>
    <row r="281" customFormat="false" ht="15" hidden="false" customHeight="true" outlineLevel="0" collapsed="false">
      <c r="A281" s="16"/>
      <c r="B281" s="17" t="n">
        <v>3158305701</v>
      </c>
      <c r="C281" s="18" t="s">
        <v>289</v>
      </c>
      <c r="D281" s="28" t="s">
        <v>21</v>
      </c>
      <c r="E281" s="20" t="n">
        <v>35.38</v>
      </c>
      <c r="F281" s="21" t="n">
        <f aca="false">IF(ISNUMBER($E281),ROUND($E281*1.2,2),"*")</f>
        <v>42.46</v>
      </c>
    </row>
    <row r="282" customFormat="false" ht="15" hidden="false" customHeight="true" outlineLevel="0" collapsed="false">
      <c r="A282" s="16"/>
      <c r="B282" s="17" t="n">
        <v>3158305702</v>
      </c>
      <c r="C282" s="18" t="s">
        <v>290</v>
      </c>
      <c r="D282" s="28" t="s">
        <v>21</v>
      </c>
      <c r="E282" s="20" t="n">
        <v>36.45</v>
      </c>
      <c r="F282" s="21" t="n">
        <f aca="false">IF(ISNUMBER($E282),ROUND($E282*1.2,2),"*")</f>
        <v>43.74</v>
      </c>
    </row>
    <row r="283" customFormat="false" ht="15" hidden="false" customHeight="true" outlineLevel="0" collapsed="false">
      <c r="A283" s="16"/>
      <c r="B283" s="17" t="n">
        <v>3158305703</v>
      </c>
      <c r="C283" s="18" t="s">
        <v>291</v>
      </c>
      <c r="D283" s="28" t="s">
        <v>21</v>
      </c>
      <c r="E283" s="20" t="n">
        <v>36.45</v>
      </c>
      <c r="F283" s="21" t="n">
        <f aca="false">IF(ISNUMBER($E283),ROUND($E283*1.2,2),"*")</f>
        <v>43.74</v>
      </c>
    </row>
    <row r="284" customFormat="false" ht="15" hidden="false" customHeight="true" outlineLevel="0" collapsed="false">
      <c r="A284" s="16"/>
      <c r="B284" s="17" t="n">
        <v>3158305704</v>
      </c>
      <c r="C284" s="18" t="s">
        <v>292</v>
      </c>
      <c r="D284" s="28" t="s">
        <v>21</v>
      </c>
      <c r="E284" s="20" t="n">
        <v>38.6</v>
      </c>
      <c r="F284" s="21" t="n">
        <f aca="false">IF(ISNUMBER($E284),ROUND($E284*1.2,2),"*")</f>
        <v>46.32</v>
      </c>
    </row>
    <row r="285" customFormat="false" ht="15" hidden="false" customHeight="true" outlineLevel="0" collapsed="false">
      <c r="A285" s="16"/>
      <c r="B285" s="17" t="n">
        <v>3158305705</v>
      </c>
      <c r="C285" s="18" t="s">
        <v>293</v>
      </c>
      <c r="D285" s="28" t="s">
        <v>21</v>
      </c>
      <c r="E285" s="20" t="n">
        <v>39.67</v>
      </c>
      <c r="F285" s="21" t="n">
        <f aca="false">IF(ISNUMBER($E285),ROUND($E285*1.2,2),"*")</f>
        <v>47.6</v>
      </c>
    </row>
    <row r="286" customFormat="false" ht="15" hidden="false" customHeight="true" outlineLevel="0" collapsed="false">
      <c r="A286" s="16"/>
      <c r="B286" s="17" t="n">
        <v>3158305706</v>
      </c>
      <c r="C286" s="18" t="s">
        <v>294</v>
      </c>
      <c r="D286" s="28" t="s">
        <v>21</v>
      </c>
      <c r="E286" s="20" t="n">
        <v>41.82</v>
      </c>
      <c r="F286" s="21" t="n">
        <f aca="false">IF(ISNUMBER($E286),ROUND($E286*1.2,2),"*")</f>
        <v>50.18</v>
      </c>
    </row>
    <row r="287" customFormat="false" ht="15" hidden="false" customHeight="true" outlineLevel="0" collapsed="false">
      <c r="A287" s="16"/>
      <c r="B287" s="17" t="n">
        <v>3158305707</v>
      </c>
      <c r="C287" s="18" t="s">
        <v>295</v>
      </c>
      <c r="D287" s="28" t="s">
        <v>21</v>
      </c>
      <c r="E287" s="20" t="n">
        <v>43.96</v>
      </c>
      <c r="F287" s="21" t="n">
        <f aca="false">IF(ISNUMBER($E287),ROUND($E287*1.2,2),"*")</f>
        <v>52.75</v>
      </c>
    </row>
    <row r="288" customFormat="false" ht="15" hidden="false" customHeight="true" outlineLevel="0" collapsed="false">
      <c r="A288" s="16"/>
      <c r="B288" s="17" t="n">
        <v>3158305708</v>
      </c>
      <c r="C288" s="18" t="s">
        <v>296</v>
      </c>
      <c r="D288" s="28" t="s">
        <v>21</v>
      </c>
      <c r="E288" s="20" t="n">
        <v>48.25</v>
      </c>
      <c r="F288" s="21" t="n">
        <f aca="false">IF(ISNUMBER($E288),ROUND($E288*1.2,2),"*")</f>
        <v>57.9</v>
      </c>
    </row>
    <row r="289" customFormat="false" ht="15" hidden="false" customHeight="true" outlineLevel="0" collapsed="false">
      <c r="A289" s="16"/>
      <c r="B289" s="17" t="n">
        <v>3158305709</v>
      </c>
      <c r="C289" s="18" t="s">
        <v>297</v>
      </c>
      <c r="D289" s="28" t="s">
        <v>21</v>
      </c>
      <c r="E289" s="20" t="n">
        <v>68.62</v>
      </c>
      <c r="F289" s="21" t="n">
        <f aca="false">IF(ISNUMBER($E289),ROUND($E289*1.2,2),"*")</f>
        <v>82.34</v>
      </c>
    </row>
    <row r="290" customFormat="false" ht="15" hidden="false" customHeight="true" outlineLevel="0" collapsed="false">
      <c r="A290" s="16"/>
      <c r="B290" s="17" t="n">
        <v>3158305710</v>
      </c>
      <c r="C290" s="18" t="s">
        <v>298</v>
      </c>
      <c r="D290" s="28" t="s">
        <v>21</v>
      </c>
      <c r="E290" s="20" t="n">
        <v>83.63</v>
      </c>
      <c r="F290" s="21" t="n">
        <f aca="false">IF(ISNUMBER($E290),ROUND($E290*1.2,2),"*")</f>
        <v>100.36</v>
      </c>
    </row>
    <row r="291" customFormat="false" ht="15.75" hidden="false" customHeight="true" outlineLevel="0" collapsed="false">
      <c r="A291" s="22"/>
      <c r="B291" s="23" t="n">
        <v>3158305711</v>
      </c>
      <c r="C291" s="24" t="s">
        <v>299</v>
      </c>
      <c r="D291" s="29" t="s">
        <v>21</v>
      </c>
      <c r="E291" s="26" t="n">
        <v>94.35</v>
      </c>
      <c r="F291" s="27" t="n">
        <f aca="false">IF(ISNUMBER($E291),ROUND($E291*1.2,2),"*")</f>
        <v>113.22</v>
      </c>
    </row>
    <row r="292" customFormat="false" ht="30.75" hidden="false" customHeight="true" outlineLevel="0" collapsed="false">
      <c r="A292" s="10"/>
      <c r="B292" s="11" t="n">
        <v>3158306040</v>
      </c>
      <c r="C292" s="12" t="s">
        <v>300</v>
      </c>
      <c r="D292" s="13" t="s">
        <v>21</v>
      </c>
      <c r="E292" s="14" t="n">
        <v>90.06</v>
      </c>
      <c r="F292" s="15" t="n">
        <f aca="false">IF(ISNUMBER($E292),ROUND($E292*1.2,2),"*")</f>
        <v>108.07</v>
      </c>
    </row>
    <row r="293" customFormat="false" ht="30.75" hidden="false" customHeight="true" outlineLevel="0" collapsed="false">
      <c r="A293" s="16"/>
      <c r="B293" s="17" t="n">
        <v>3158306022</v>
      </c>
      <c r="C293" s="18" t="s">
        <v>301</v>
      </c>
      <c r="D293" s="28" t="s">
        <v>21</v>
      </c>
      <c r="E293" s="20" t="n">
        <v>105.07</v>
      </c>
      <c r="F293" s="21" t="n">
        <f aca="false">IF(ISNUMBER($E293),ROUND($E293*1.2,2),"*")</f>
        <v>126.08</v>
      </c>
    </row>
    <row r="294" customFormat="false" ht="30.75" hidden="false" customHeight="true" outlineLevel="0" collapsed="false">
      <c r="A294" s="22"/>
      <c r="B294" s="23" t="n">
        <v>3158306023</v>
      </c>
      <c r="C294" s="24" t="s">
        <v>302</v>
      </c>
      <c r="D294" s="29" t="s">
        <v>21</v>
      </c>
      <c r="E294" s="26" t="n">
        <v>135.1</v>
      </c>
      <c r="F294" s="27" t="n">
        <f aca="false">IF(ISNUMBER($E294),ROUND($E294*1.2,2),"*")</f>
        <v>162.12</v>
      </c>
    </row>
    <row r="295" customFormat="false" ht="81.75" hidden="false" customHeight="true" outlineLevel="0" collapsed="false">
      <c r="A295" s="74"/>
      <c r="B295" s="75" t="n">
        <v>3158130724</v>
      </c>
      <c r="C295" s="76" t="s">
        <v>303</v>
      </c>
      <c r="D295" s="77" t="s">
        <v>21</v>
      </c>
      <c r="E295" s="78" t="n">
        <v>57.9</v>
      </c>
      <c r="F295" s="78" t="n">
        <f aca="false">IF(ISNUMBER($E295),ROUND($E295*1.2,2),"*")</f>
        <v>69.48</v>
      </c>
    </row>
    <row r="296" customFormat="false" ht="22.5" hidden="false" customHeight="true" outlineLevel="0" collapsed="false">
      <c r="A296" s="10"/>
      <c r="B296" s="70" t="n">
        <v>3158112047</v>
      </c>
      <c r="C296" s="71" t="s">
        <v>304</v>
      </c>
      <c r="D296" s="13" t="s">
        <v>21</v>
      </c>
      <c r="E296" s="14" t="n">
        <v>1071.01</v>
      </c>
      <c r="F296" s="14" t="n">
        <f aca="false">IF(ISNUMBER($E296),ROUND($E296*1.2,2),"*")</f>
        <v>1285.21</v>
      </c>
    </row>
    <row r="297" customFormat="false" ht="22.5" hidden="false" customHeight="true" outlineLevel="0" collapsed="false">
      <c r="A297" s="16"/>
      <c r="B297" s="17" t="n">
        <v>3158013630</v>
      </c>
      <c r="C297" s="18" t="s">
        <v>305</v>
      </c>
      <c r="D297" s="28" t="s">
        <v>21</v>
      </c>
      <c r="E297" s="20" t="n">
        <v>1519.97</v>
      </c>
      <c r="F297" s="21" t="n">
        <f aca="false">IF(ISNUMBER($E297),ROUND($E297*1.2,2),"*")</f>
        <v>1823.96</v>
      </c>
    </row>
    <row r="298" customFormat="false" ht="22.5" hidden="false" customHeight="true" outlineLevel="0" collapsed="false">
      <c r="A298" s="22"/>
      <c r="B298" s="23" t="n">
        <v>3158013641</v>
      </c>
      <c r="C298" s="24" t="s">
        <v>306</v>
      </c>
      <c r="D298" s="29" t="s">
        <v>21</v>
      </c>
      <c r="E298" s="26" t="n">
        <v>4786.27</v>
      </c>
      <c r="F298" s="27" t="n">
        <f aca="false">IF(ISNUMBER($E298),ROUND($E298*1.2,2),"*")</f>
        <v>5743.52</v>
      </c>
    </row>
    <row r="299" customFormat="false" ht="22.5" hidden="false" customHeight="true" outlineLevel="0" collapsed="false">
      <c r="A299" s="10"/>
      <c r="B299" s="11" t="n">
        <v>3158013233</v>
      </c>
      <c r="C299" s="12" t="s">
        <v>307</v>
      </c>
      <c r="D299" s="13" t="s">
        <v>21</v>
      </c>
      <c r="E299" s="14" t="n">
        <v>292.88</v>
      </c>
      <c r="F299" s="15" t="n">
        <f aca="false">IF(ISNUMBER($E299),ROUND($E299*1.2,2),"*")</f>
        <v>351.46</v>
      </c>
    </row>
    <row r="300" customFormat="false" ht="22.5" hidden="false" customHeight="true" outlineLevel="0" collapsed="false">
      <c r="A300" s="16"/>
      <c r="B300" s="17" t="n">
        <v>3158013230</v>
      </c>
      <c r="C300" s="18" t="s">
        <v>308</v>
      </c>
      <c r="D300" s="28" t="s">
        <v>21</v>
      </c>
      <c r="E300" s="20" t="n">
        <v>748.21</v>
      </c>
      <c r="F300" s="21" t="n">
        <f aca="false">IF(ISNUMBER($E300),ROUND($E300*1.2,2),"*")</f>
        <v>897.85</v>
      </c>
    </row>
    <row r="301" customFormat="false" ht="22.5" hidden="false" customHeight="true" outlineLevel="0" collapsed="false">
      <c r="A301" s="22"/>
      <c r="B301" s="23" t="n">
        <v>3158013241</v>
      </c>
      <c r="C301" s="24" t="s">
        <v>309</v>
      </c>
      <c r="D301" s="29" t="s">
        <v>21</v>
      </c>
      <c r="E301" s="26" t="n">
        <v>552.67</v>
      </c>
      <c r="F301" s="27" t="n">
        <f aca="false">IF(ISNUMBER($E301),ROUND($E301*1.2,2),"*")</f>
        <v>663.2</v>
      </c>
    </row>
    <row r="302" customFormat="false" ht="29.25" hidden="false" customHeight="true" outlineLevel="0" collapsed="false">
      <c r="A302" s="10"/>
      <c r="B302" s="70" t="n">
        <v>3158112181</v>
      </c>
      <c r="C302" s="71" t="s">
        <v>310</v>
      </c>
      <c r="D302" s="13" t="s">
        <v>21</v>
      </c>
      <c r="E302" s="14" t="n">
        <v>28.33</v>
      </c>
      <c r="F302" s="14" t="n">
        <f aca="false">IF(ISNUMBER($E302),ROUND($E302*1.2,2),"*")</f>
        <v>34</v>
      </c>
    </row>
    <row r="303" customFormat="false" ht="29.25" hidden="false" customHeight="true" outlineLevel="0" collapsed="false">
      <c r="A303" s="22"/>
      <c r="B303" s="65" t="n">
        <v>3158113669</v>
      </c>
      <c r="C303" s="86" t="s">
        <v>311</v>
      </c>
      <c r="D303" s="29" t="s">
        <v>21</v>
      </c>
      <c r="E303" s="26" t="n">
        <v>36.73</v>
      </c>
      <c r="F303" s="26" t="n">
        <f aca="false">IF(ISNUMBER($E303),ROUND($E303*1.2,2),"*")</f>
        <v>44.08</v>
      </c>
    </row>
    <row r="304" customFormat="false" ht="55.5" hidden="false" customHeight="true" outlineLevel="0" collapsed="false">
      <c r="A304" s="74"/>
      <c r="B304" s="75" t="n">
        <v>3158128821</v>
      </c>
      <c r="C304" s="76" t="s">
        <v>312</v>
      </c>
      <c r="D304" s="77" t="s">
        <v>21</v>
      </c>
      <c r="E304" s="78" t="n">
        <v>28.95</v>
      </c>
      <c r="F304" s="79" t="n">
        <f aca="false">IF(ISNUMBER($E304),ROUND($E304*1.2,2),"*")</f>
        <v>34.74</v>
      </c>
    </row>
    <row r="305" customFormat="false" ht="25.5" hidden="false" customHeight="true" outlineLevel="0" collapsed="false">
      <c r="A305" s="10"/>
      <c r="B305" s="11" t="n">
        <v>3158120192</v>
      </c>
      <c r="C305" s="12" t="s">
        <v>313</v>
      </c>
      <c r="D305" s="13" t="s">
        <v>21</v>
      </c>
      <c r="E305" s="14" t="n">
        <v>4.29</v>
      </c>
      <c r="F305" s="15" t="n">
        <f aca="false">IF(ISNUMBER($E305),ROUND($E305*1.2,2),"*")</f>
        <v>5.15</v>
      </c>
    </row>
    <row r="306" customFormat="false" ht="25.5" hidden="false" customHeight="true" outlineLevel="0" collapsed="false">
      <c r="A306" s="22"/>
      <c r="B306" s="23" t="n">
        <v>3158120184</v>
      </c>
      <c r="C306" s="24" t="s">
        <v>314</v>
      </c>
      <c r="D306" s="29" t="s">
        <v>21</v>
      </c>
      <c r="E306" s="26" t="n">
        <v>6.43</v>
      </c>
      <c r="F306" s="27" t="n">
        <f aca="false">IF(ISNUMBER($E306),ROUND($E306*1.2,2),"*")</f>
        <v>7.72</v>
      </c>
    </row>
    <row r="307" customFormat="false" ht="47.25" hidden="false" customHeight="true" outlineLevel="0" collapsed="false">
      <c r="A307" s="74"/>
      <c r="B307" s="87" t="n">
        <v>3158128810</v>
      </c>
      <c r="C307" s="88" t="s">
        <v>315</v>
      </c>
      <c r="D307" s="89" t="s">
        <v>21</v>
      </c>
      <c r="E307" s="90" t="s">
        <v>87</v>
      </c>
      <c r="F307" s="91" t="str">
        <f aca="false">IF(ISNUMBER($E307),ROUND($E307*1.2,2),"*")</f>
        <v>*</v>
      </c>
    </row>
    <row r="308" customFormat="false" ht="57.75" hidden="false" customHeight="true" outlineLevel="0" collapsed="false">
      <c r="A308" s="74"/>
      <c r="B308" s="75" t="n">
        <v>3158120185</v>
      </c>
      <c r="C308" s="76" t="s">
        <v>316</v>
      </c>
      <c r="D308" s="77" t="s">
        <v>21</v>
      </c>
      <c r="E308" s="78" t="n">
        <v>2.14</v>
      </c>
      <c r="F308" s="79" t="n">
        <f aca="false">IF(ISNUMBER($E308),ROUND($E308*1.2,2),"*")</f>
        <v>2.57</v>
      </c>
    </row>
    <row r="309" customFormat="false" ht="57.75" hidden="false" customHeight="true" outlineLevel="0" collapsed="false">
      <c r="A309" s="74"/>
      <c r="B309" s="75" t="n">
        <v>3158124299</v>
      </c>
      <c r="C309" s="76" t="s">
        <v>317</v>
      </c>
      <c r="D309" s="77" t="s">
        <v>21</v>
      </c>
      <c r="E309" s="78" t="n">
        <v>20.37</v>
      </c>
      <c r="F309" s="79" t="n">
        <f aca="false">IF(ISNUMBER($E309),ROUND($E309*1.2,2),"*")</f>
        <v>24.44</v>
      </c>
    </row>
    <row r="310" customFormat="false" ht="29.25" hidden="false" customHeight="true" outlineLevel="0" collapsed="false">
      <c r="A310" s="10"/>
      <c r="B310" s="11" t="n">
        <v>3158120842</v>
      </c>
      <c r="C310" s="12" t="s">
        <v>318</v>
      </c>
      <c r="D310" s="13" t="s">
        <v>21</v>
      </c>
      <c r="E310" s="14" t="n">
        <v>32.17</v>
      </c>
      <c r="F310" s="15" t="n">
        <f aca="false">IF(ISNUMBER($E310),ROUND($E310*1.2,2),"*")</f>
        <v>38.6</v>
      </c>
    </row>
    <row r="311" customFormat="false" ht="29.25" hidden="false" customHeight="true" outlineLevel="0" collapsed="false">
      <c r="A311" s="16"/>
      <c r="B311" s="17" t="n">
        <v>3158120850</v>
      </c>
      <c r="C311" s="18" t="s">
        <v>319</v>
      </c>
      <c r="D311" s="28" t="s">
        <v>21</v>
      </c>
      <c r="E311" s="20" t="n">
        <v>48.25</v>
      </c>
      <c r="F311" s="21" t="n">
        <f aca="false">IF(ISNUMBER($E311),ROUND($E311*1.2,2),"*")</f>
        <v>57.9</v>
      </c>
    </row>
    <row r="312" customFormat="false" ht="29.25" hidden="false" customHeight="true" outlineLevel="0" collapsed="false">
      <c r="A312" s="22"/>
      <c r="B312" s="23" t="n">
        <v>3158020820</v>
      </c>
      <c r="C312" s="24" t="s">
        <v>320</v>
      </c>
      <c r="D312" s="29" t="s">
        <v>21</v>
      </c>
      <c r="E312" s="26" t="n">
        <v>96.5</v>
      </c>
      <c r="F312" s="27" t="n">
        <f aca="false">IF(ISNUMBER($E312),ROUND($E312*1.2,2),"*")</f>
        <v>115.8</v>
      </c>
    </row>
    <row r="313" customFormat="false" ht="41.25" hidden="false" customHeight="true" outlineLevel="0" collapsed="false">
      <c r="A313" s="10"/>
      <c r="B313" s="11" t="n">
        <v>3158120017</v>
      </c>
      <c r="C313" s="12" t="s">
        <v>321</v>
      </c>
      <c r="D313" s="13" t="s">
        <v>21</v>
      </c>
      <c r="E313" s="14" t="n">
        <v>106.15</v>
      </c>
      <c r="F313" s="15" t="n">
        <f aca="false">IF(ISNUMBER($E313),ROUND($E313*1.2,2),"*")</f>
        <v>127.38</v>
      </c>
    </row>
    <row r="314" customFormat="false" ht="41.25" hidden="false" customHeight="true" outlineLevel="0" collapsed="false">
      <c r="A314" s="22"/>
      <c r="B314" s="23" t="n">
        <v>3158120015</v>
      </c>
      <c r="C314" s="24" t="s">
        <v>322</v>
      </c>
      <c r="D314" s="29" t="s">
        <v>21</v>
      </c>
      <c r="E314" s="26" t="n">
        <v>121.16</v>
      </c>
      <c r="F314" s="27" t="n">
        <f aca="false">IF(ISNUMBER($E314),ROUND($E314*1.2,2),"*")</f>
        <v>145.39</v>
      </c>
    </row>
    <row r="315" customFormat="false" ht="58.5" hidden="false" customHeight="true" outlineLevel="0" collapsed="false">
      <c r="A315" s="74"/>
      <c r="B315" s="92" t="n">
        <v>3158121504</v>
      </c>
      <c r="C315" s="93" t="s">
        <v>323</v>
      </c>
      <c r="D315" s="77" t="s">
        <v>21</v>
      </c>
      <c r="E315" s="78" t="n">
        <v>25.43</v>
      </c>
      <c r="F315" s="79" t="n">
        <f aca="false">IF(ISNUMBER($E315),ROUND($E315*1.2,2),"*")</f>
        <v>30.52</v>
      </c>
    </row>
    <row r="316" customFormat="false" ht="70.5" hidden="false" customHeight="true" outlineLevel="0" collapsed="false">
      <c r="A316" s="74"/>
      <c r="B316" s="75" t="n">
        <v>3158139098</v>
      </c>
      <c r="C316" s="76" t="s">
        <v>324</v>
      </c>
      <c r="D316" s="77" t="s">
        <v>21</v>
      </c>
      <c r="E316" s="78" t="n">
        <v>122.23</v>
      </c>
      <c r="F316" s="79" t="n">
        <f aca="false">IF(ISNUMBER($E316),ROUND($E316*1.2,2),"*")</f>
        <v>146.68</v>
      </c>
    </row>
    <row r="317" customFormat="false" ht="53.25" hidden="false" customHeight="true" outlineLevel="0" collapsed="false">
      <c r="A317" s="10"/>
      <c r="B317" s="59" t="n">
        <v>3158134991</v>
      </c>
      <c r="C317" s="60" t="s">
        <v>325</v>
      </c>
      <c r="D317" s="61" t="s">
        <v>21</v>
      </c>
      <c r="E317" s="62" t="s">
        <v>87</v>
      </c>
      <c r="F317" s="63" t="str">
        <f aca="false">IF(ISNUMBER($E317),ROUND($E317*1.2,2),"*")</f>
        <v>*</v>
      </c>
    </row>
    <row r="318" customFormat="false" ht="53.25" hidden="false" customHeight="true" outlineLevel="0" collapsed="false">
      <c r="A318" s="22"/>
      <c r="B318" s="23" t="n">
        <v>3158132948</v>
      </c>
      <c r="C318" s="24" t="s">
        <v>326</v>
      </c>
      <c r="D318" s="29" t="s">
        <v>21</v>
      </c>
      <c r="E318" s="26" t="n">
        <v>249.82</v>
      </c>
      <c r="F318" s="27" t="n">
        <f aca="false">IF(ISNUMBER($E318),ROUND($E318*1.2,2),"*")</f>
        <v>299.78</v>
      </c>
    </row>
    <row r="319" customFormat="false" ht="93" hidden="false" customHeight="true" outlineLevel="0" collapsed="false">
      <c r="A319" s="74"/>
      <c r="B319" s="87" t="n">
        <v>3158121555</v>
      </c>
      <c r="C319" s="88" t="s">
        <v>327</v>
      </c>
      <c r="D319" s="89" t="s">
        <v>21</v>
      </c>
      <c r="E319" s="90" t="s">
        <v>87</v>
      </c>
      <c r="F319" s="91" t="str">
        <f aca="false">IF(ISNUMBER($E319),ROUND($E319*1.2,2),"*")</f>
        <v>*</v>
      </c>
    </row>
    <row r="320" customFormat="false" ht="83.25" hidden="false" customHeight="true" outlineLevel="0" collapsed="false">
      <c r="A320" s="74"/>
      <c r="B320" s="87" t="n">
        <v>3158121563</v>
      </c>
      <c r="C320" s="88" t="s">
        <v>328</v>
      </c>
      <c r="D320" s="89" t="s">
        <v>21</v>
      </c>
      <c r="E320" s="90" t="s">
        <v>87</v>
      </c>
      <c r="F320" s="91" t="str">
        <f aca="false">IF(ISNUMBER($E320),ROUND($E320*1.2,2),"*")</f>
        <v>*</v>
      </c>
    </row>
    <row r="321" customFormat="false" ht="23.25" hidden="false" customHeight="true" outlineLevel="0" collapsed="false">
      <c r="A321" s="10"/>
      <c r="B321" s="59" t="n">
        <v>3258709404</v>
      </c>
      <c r="C321" s="60" t="s">
        <v>329</v>
      </c>
      <c r="D321" s="61" t="s">
        <v>21</v>
      </c>
      <c r="E321" s="62" t="s">
        <v>87</v>
      </c>
      <c r="F321" s="63" t="str">
        <f aca="false">IF(ISNUMBER($E321),ROUND($E321*1.2,2),"*")</f>
        <v>*</v>
      </c>
    </row>
    <row r="322" customFormat="false" ht="23.25" hidden="false" customHeight="true" outlineLevel="0" collapsed="false">
      <c r="A322" s="16"/>
      <c r="B322" s="17" t="n">
        <v>3258709405</v>
      </c>
      <c r="C322" s="18" t="s">
        <v>330</v>
      </c>
      <c r="D322" s="28" t="s">
        <v>21</v>
      </c>
      <c r="E322" s="41" t="s">
        <v>87</v>
      </c>
      <c r="F322" s="42" t="str">
        <f aca="false">IF(ISNUMBER($E322),ROUND($E322*1.2,2),"*")</f>
        <v>*</v>
      </c>
      <c r="G322" s="0" t="s">
        <v>88</v>
      </c>
    </row>
    <row r="323" customFormat="false" ht="23.25" hidden="false" customHeight="true" outlineLevel="0" collapsed="false">
      <c r="A323" s="16"/>
      <c r="B323" s="50" t="n">
        <v>3258709495</v>
      </c>
      <c r="C323" s="51" t="s">
        <v>331</v>
      </c>
      <c r="D323" s="52" t="s">
        <v>21</v>
      </c>
      <c r="E323" s="53" t="s">
        <v>87</v>
      </c>
      <c r="F323" s="54" t="str">
        <f aca="false">IF(ISNUMBER($E323),ROUND($E323*1.2,2),"*")</f>
        <v>*</v>
      </c>
    </row>
    <row r="324" customFormat="false" ht="23.25" hidden="false" customHeight="true" outlineLevel="0" collapsed="false">
      <c r="A324" s="16"/>
      <c r="B324" s="17" t="n">
        <v>3258709406</v>
      </c>
      <c r="C324" s="18" t="s">
        <v>332</v>
      </c>
      <c r="D324" s="28" t="s">
        <v>21</v>
      </c>
      <c r="E324" s="41" t="s">
        <v>87</v>
      </c>
      <c r="F324" s="42" t="str">
        <f aca="false">IF(ISNUMBER($E324),ROUND($E324*1.2,2),"*")</f>
        <v>*</v>
      </c>
      <c r="G324" s="0" t="s">
        <v>88</v>
      </c>
    </row>
    <row r="325" customFormat="false" ht="23.25" hidden="false" customHeight="true" outlineLevel="0" collapsed="false">
      <c r="A325" s="16"/>
      <c r="B325" s="50" t="n">
        <v>3258709407</v>
      </c>
      <c r="C325" s="51" t="s">
        <v>333</v>
      </c>
      <c r="D325" s="52" t="s">
        <v>21</v>
      </c>
      <c r="E325" s="53" t="s">
        <v>87</v>
      </c>
      <c r="F325" s="54" t="str">
        <f aca="false">IF(ISNUMBER($E325),ROUND($E325*1.2,2),"*")</f>
        <v>*</v>
      </c>
    </row>
    <row r="326" customFormat="false" ht="23.25" hidden="false" customHeight="true" outlineLevel="0" collapsed="false">
      <c r="A326" s="16"/>
      <c r="B326" s="50" t="n">
        <v>3258709409</v>
      </c>
      <c r="C326" s="51" t="s">
        <v>334</v>
      </c>
      <c r="D326" s="52" t="s">
        <v>21</v>
      </c>
      <c r="E326" s="53" t="s">
        <v>87</v>
      </c>
      <c r="F326" s="54" t="str">
        <f aca="false">IF(ISNUMBER($E326),ROUND($E326*1.2,2),"*")</f>
        <v>*</v>
      </c>
    </row>
    <row r="327" customFormat="false" ht="23.25" hidden="false" customHeight="true" outlineLevel="0" collapsed="false">
      <c r="A327" s="16"/>
      <c r="B327" s="50" t="n">
        <v>3258709411</v>
      </c>
      <c r="C327" s="51" t="s">
        <v>335</v>
      </c>
      <c r="D327" s="52" t="s">
        <v>21</v>
      </c>
      <c r="E327" s="53" t="s">
        <v>87</v>
      </c>
      <c r="F327" s="54" t="str">
        <f aca="false">IF(ISNUMBER($E327),ROUND($E327*1.2,2),"*")</f>
        <v>*</v>
      </c>
    </row>
    <row r="328" customFormat="false" ht="23.25" hidden="false" customHeight="true" outlineLevel="0" collapsed="false">
      <c r="A328" s="16"/>
      <c r="B328" s="17" t="n">
        <v>3258709412</v>
      </c>
      <c r="C328" s="18" t="s">
        <v>336</v>
      </c>
      <c r="D328" s="28" t="s">
        <v>21</v>
      </c>
      <c r="E328" s="41" t="s">
        <v>87</v>
      </c>
      <c r="F328" s="42" t="str">
        <f aca="false">IF(ISNUMBER($E328),ROUND($E328*1.2,2),"*")</f>
        <v>*</v>
      </c>
      <c r="G328" s="0" t="s">
        <v>88</v>
      </c>
    </row>
    <row r="329" customFormat="false" ht="23.25" hidden="false" customHeight="true" outlineLevel="0" collapsed="false">
      <c r="A329" s="16"/>
      <c r="B329" s="17" t="n">
        <v>3258709416</v>
      </c>
      <c r="C329" s="18" t="s">
        <v>337</v>
      </c>
      <c r="D329" s="28" t="s">
        <v>21</v>
      </c>
      <c r="E329" s="41" t="s">
        <v>87</v>
      </c>
      <c r="F329" s="42" t="str">
        <f aca="false">IF(ISNUMBER($E329),ROUND($E329*1.2,2),"*")</f>
        <v>*</v>
      </c>
      <c r="G329" s="0" t="s">
        <v>88</v>
      </c>
    </row>
    <row r="330" customFormat="false" ht="23.25" hidden="false" customHeight="true" outlineLevel="0" collapsed="false">
      <c r="A330" s="16"/>
      <c r="B330" s="17" t="n">
        <v>3258709420</v>
      </c>
      <c r="C330" s="18" t="s">
        <v>338</v>
      </c>
      <c r="D330" s="28" t="s">
        <v>21</v>
      </c>
      <c r="E330" s="20" t="n">
        <v>1499.44</v>
      </c>
      <c r="F330" s="21" t="n">
        <f aca="false">IF(ISNUMBER($E330),ROUND($E330*1.2,2),"*")</f>
        <v>1799.33</v>
      </c>
    </row>
    <row r="331" customFormat="false" ht="23.25" hidden="false" customHeight="true" outlineLevel="0" collapsed="false">
      <c r="A331" s="16"/>
      <c r="B331" s="50" t="n">
        <v>3258709425</v>
      </c>
      <c r="C331" s="51" t="s">
        <v>339</v>
      </c>
      <c r="D331" s="52" t="s">
        <v>21</v>
      </c>
      <c r="E331" s="53" t="s">
        <v>87</v>
      </c>
      <c r="F331" s="54" t="str">
        <f aca="false">IF(ISNUMBER($E331),ROUND($E331*1.2,2),"*")</f>
        <v>*</v>
      </c>
    </row>
    <row r="332" customFormat="false" ht="23.25" hidden="false" customHeight="true" outlineLevel="0" collapsed="false">
      <c r="A332" s="22"/>
      <c r="B332" s="55" t="n">
        <v>3258709431</v>
      </c>
      <c r="C332" s="56" t="s">
        <v>340</v>
      </c>
      <c r="D332" s="57" t="s">
        <v>21</v>
      </c>
      <c r="E332" s="64" t="s">
        <v>87</v>
      </c>
      <c r="F332" s="58" t="str">
        <f aca="false">IF(ISNUMBER($E332),ROUND($E332*1.2,2),"*")</f>
        <v>*</v>
      </c>
    </row>
    <row r="333" customFormat="false" ht="71.25" hidden="false" customHeight="true" outlineLevel="0" collapsed="false">
      <c r="A333" s="74"/>
      <c r="B333" s="75" t="n">
        <v>3158021560</v>
      </c>
      <c r="C333" s="76" t="s">
        <v>341</v>
      </c>
      <c r="D333" s="77" t="s">
        <v>21</v>
      </c>
      <c r="E333" s="78" t="n">
        <v>29139.11</v>
      </c>
      <c r="F333" s="79" t="n">
        <f aca="false">IF(ISNUMBER($E333),ROUND($E333*1.2,2),"*")</f>
        <v>34966.93</v>
      </c>
    </row>
    <row r="334" customFormat="false" ht="69" hidden="false" customHeight="true" outlineLevel="0" collapsed="false">
      <c r="A334" s="74"/>
      <c r="B334" s="92" t="n">
        <v>3258910151</v>
      </c>
      <c r="C334" s="93" t="s">
        <v>342</v>
      </c>
      <c r="D334" s="94" t="s">
        <v>21</v>
      </c>
      <c r="E334" s="95" t="n">
        <v>38576.81</v>
      </c>
      <c r="F334" s="96" t="n">
        <f aca="false">IF(ISNUMBER($E334),ROUND($E334*1.2,2),"*")</f>
        <v>46292.17</v>
      </c>
    </row>
    <row r="335" customFormat="false" ht="32.25" hidden="false" customHeight="true" outlineLevel="0" collapsed="false">
      <c r="A335" s="74"/>
      <c r="B335" s="75" t="n">
        <v>3258910161</v>
      </c>
      <c r="C335" s="76" t="s">
        <v>343</v>
      </c>
      <c r="D335" s="77" t="s">
        <v>21</v>
      </c>
      <c r="E335" s="78" t="n">
        <v>6553.82</v>
      </c>
      <c r="F335" s="79" t="n">
        <f aca="false">IF(ISNUMBER($E335),ROUND($E335*1.2,2),"*")</f>
        <v>7864.58</v>
      </c>
    </row>
    <row r="336" customFormat="false" ht="24.75" hidden="false" customHeight="false" outlineLevel="0" collapsed="false">
      <c r="A336" s="74"/>
      <c r="B336" s="75" t="n">
        <v>3258910162</v>
      </c>
      <c r="C336" s="76" t="s">
        <v>344</v>
      </c>
      <c r="D336" s="77" t="s">
        <v>21</v>
      </c>
      <c r="E336" s="78" t="n">
        <v>6553.82</v>
      </c>
      <c r="F336" s="79" t="n">
        <f aca="false">IF(ISNUMBER($E336),ROUND($E336*1.2,2),"*")</f>
        <v>7864.58</v>
      </c>
    </row>
    <row r="337" customFormat="false" ht="24.75" hidden="false" customHeight="false" outlineLevel="0" collapsed="false">
      <c r="A337" s="74"/>
      <c r="B337" s="87" t="n">
        <v>3258910163</v>
      </c>
      <c r="C337" s="88" t="s">
        <v>345</v>
      </c>
      <c r="D337" s="89" t="s">
        <v>21</v>
      </c>
      <c r="E337" s="90" t="s">
        <v>87</v>
      </c>
      <c r="F337" s="91" t="str">
        <f aca="false">IF(ISNUMBER($E337),ROUND($E337*1.2,2),"*")</f>
        <v>*</v>
      </c>
    </row>
    <row r="338" customFormat="false" ht="24.75" hidden="false" customHeight="false" outlineLevel="0" collapsed="false">
      <c r="A338" s="74"/>
      <c r="B338" s="87" t="n">
        <v>3258910152</v>
      </c>
      <c r="C338" s="88" t="s">
        <v>346</v>
      </c>
      <c r="D338" s="89" t="s">
        <v>21</v>
      </c>
      <c r="E338" s="90" t="s">
        <v>87</v>
      </c>
      <c r="F338" s="91" t="str">
        <f aca="false">IF(ISNUMBER($E338),ROUND($E338*1.2,2),"*")</f>
        <v>*</v>
      </c>
    </row>
    <row r="339" customFormat="false" ht="74.25" hidden="false" customHeight="true" outlineLevel="0" collapsed="false">
      <c r="A339" s="74"/>
      <c r="B339" s="75" t="n">
        <v>3158021565</v>
      </c>
      <c r="C339" s="76" t="s">
        <v>347</v>
      </c>
      <c r="D339" s="77" t="s">
        <v>21</v>
      </c>
      <c r="E339" s="78" t="n">
        <v>212007.05</v>
      </c>
      <c r="F339" s="97" t="n">
        <f aca="false">IF(ISNUMBER($E339),ROUND($E339*1.2,2),"*")</f>
        <v>254408.46</v>
      </c>
    </row>
    <row r="340" customFormat="false" ht="80.25" hidden="false" customHeight="true" outlineLevel="0" collapsed="false">
      <c r="A340" s="74"/>
      <c r="B340" s="75" t="n">
        <v>3258700002</v>
      </c>
      <c r="C340" s="76" t="s">
        <v>348</v>
      </c>
      <c r="D340" s="77" t="s">
        <v>21</v>
      </c>
      <c r="E340" s="78" t="n">
        <v>188609.34</v>
      </c>
      <c r="F340" s="97" t="n">
        <f aca="false">IF(ISNUMBER($E340),ROUND($E340*1.2,2),"*")</f>
        <v>226331.21</v>
      </c>
    </row>
    <row r="341" customFormat="false" ht="69.75" hidden="false" customHeight="true" outlineLevel="0" collapsed="false">
      <c r="A341" s="74"/>
      <c r="B341" s="75" t="n">
        <v>3258700003</v>
      </c>
      <c r="C341" s="76" t="s">
        <v>349</v>
      </c>
      <c r="D341" s="77" t="s">
        <v>21</v>
      </c>
      <c r="E341" s="78" t="n">
        <v>359045.65</v>
      </c>
      <c r="F341" s="97" t="n">
        <f aca="false">IF(ISNUMBER($E341),ROUND($E341*1.2,2),"*")</f>
        <v>430854.78</v>
      </c>
    </row>
    <row r="342" customFormat="false" ht="46.5" hidden="false" customHeight="true" outlineLevel="0" collapsed="false">
      <c r="A342" s="10"/>
      <c r="B342" s="85" t="n">
        <v>3258700016</v>
      </c>
      <c r="C342" s="12" t="s">
        <v>350</v>
      </c>
      <c r="D342" s="13" t="s">
        <v>21</v>
      </c>
      <c r="E342" s="78" t="n">
        <v>13303.27</v>
      </c>
      <c r="F342" s="97" t="n">
        <f aca="false">IF(ISNUMBER($E342),ROUND($E342*1.2,2),"*")</f>
        <v>15963.92</v>
      </c>
    </row>
    <row r="343" customFormat="false" ht="46.5" hidden="false" customHeight="true" outlineLevel="0" collapsed="false">
      <c r="A343" s="22"/>
      <c r="B343" s="23" t="n">
        <v>3258700017</v>
      </c>
      <c r="C343" s="24" t="s">
        <v>351</v>
      </c>
      <c r="D343" s="25" t="s">
        <v>21</v>
      </c>
      <c r="E343" s="78" t="n">
        <v>19293.67</v>
      </c>
      <c r="F343" s="97" t="n">
        <f aca="false">IF(ISNUMBER($E343),ROUND($E343*1.2,2),"*")</f>
        <v>23152.4</v>
      </c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45138888888889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5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09:36:11Z</dcterms:created>
  <dc:creator>Iryna Antoniuk</dc:creator>
  <dc:description/>
  <dc:language>en-US</dc:language>
  <cp:lastModifiedBy>Dell_XT3</cp:lastModifiedBy>
  <cp:lastPrinted>2018-07-27T07:50:14Z</cp:lastPrinted>
  <dcterms:modified xsi:type="dcterms:W3CDTF">2018-07-27T07:53:06Z</dcterms:modified>
  <cp:revision>0</cp:revision>
  <dc:subject/>
  <dc:title/>
</cp:coreProperties>
</file>