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wmf" ContentType="image/x-wmf"/>
  <Override PartName="/xl/media/image17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14.wmf" ContentType="image/x-wmf"/>
  <Override PartName="/xl/media/image6.png" ContentType="image/png"/>
  <Override PartName="/xl/media/image11.png" ContentType="image/png"/>
  <Override PartName="/xl/media/image15.wmf" ContentType="image/x-wmf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definedNames>
    <definedName function="false" hidden="false" localSheetId="0" name="_xlnm.Print_Titles" vbProcedure="false">прайс!$1:$2</definedName>
    <definedName function="false" hidden="false" localSheetId="0" name="Excel_BuiltIn__FilterDatabase" vbProcedure="false">прайс!$E$2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3">
  <si>
    <t xml:space="preserve">Прайс-лист WAVIN SiTech</t>
  </si>
  <si>
    <t xml:space="preserve">Украина, Киев 04060
ул.Щусева, 38 кв.1
Тел.: (044) 536-13-51
 info@aquadom.com.ua</t>
  </si>
  <si>
    <t xml:space="preserve">Артикул</t>
  </si>
  <si>
    <t xml:space="preserve">Наименование</t>
  </si>
  <si>
    <t xml:space="preserve">Ед.изм</t>
  </si>
  <si>
    <t xml:space="preserve">Цена в грн. без НДС</t>
  </si>
  <si>
    <t xml:space="preserve">Цена в грн. с НДС</t>
  </si>
  <si>
    <t xml:space="preserve">SiTech+ Pipe STEM  32 L=0,25 S/PL</t>
  </si>
  <si>
    <t xml:space="preserve">шт</t>
  </si>
  <si>
    <t xml:space="preserve">SiTech+ Pipe STEM  32 L=0,5 S/PL</t>
  </si>
  <si>
    <t xml:space="preserve">NEW</t>
  </si>
  <si>
    <t xml:space="preserve">SiTech+ Pipe STEM  32 L=1 S/PL</t>
  </si>
  <si>
    <t xml:space="preserve">SiTech+ Pipe STEM  32 L=1,5 S/PL</t>
  </si>
  <si>
    <t xml:space="preserve">SiTech+ Pipe STEM  32 L=2 S/PL</t>
  </si>
  <si>
    <t xml:space="preserve">Труба  SiTech plus с раструбом 40x500</t>
  </si>
  <si>
    <t xml:space="preserve">Труба  SiTech plus с раструбом 40x1000</t>
  </si>
  <si>
    <t xml:space="preserve">Труба  SiTech plus с раструбом 50x250</t>
  </si>
  <si>
    <t xml:space="preserve">Труба  SiTech plus с раструбом 50x500</t>
  </si>
  <si>
    <t xml:space="preserve">Труба  SiTech plus с раструбом 50x1000</t>
  </si>
  <si>
    <t xml:space="preserve">Труба  SiTech plus с раструбом 50x2000</t>
  </si>
  <si>
    <t xml:space="preserve">Труба  SiTech plus с раструбом 75x250</t>
  </si>
  <si>
    <t xml:space="preserve">Труба  SiTech plus с раструбом 75x500</t>
  </si>
  <si>
    <t xml:space="preserve">Труба  SiTech plus с раструбом 75x1000</t>
  </si>
  <si>
    <t xml:space="preserve">Труба  SiTech plus с раструбом 75x2000</t>
  </si>
  <si>
    <t xml:space="preserve">Труба  SiTech plus с раструбом 110x250</t>
  </si>
  <si>
    <t xml:space="preserve">Труба  SiTech plus с раструбом 110x500</t>
  </si>
  <si>
    <t xml:space="preserve">Труба  SiTech plus с раструбом 110x1000</t>
  </si>
  <si>
    <t xml:space="preserve">Труба  SiTech plus с раструбом 110x2000</t>
  </si>
  <si>
    <t xml:space="preserve">Труба  SiTech plus с раструбом 110x3000</t>
  </si>
  <si>
    <t xml:space="preserve">Труба  SiTech plus с раструбом 125x250</t>
  </si>
  <si>
    <t xml:space="preserve">Труба  SiTech plus с раструбом 125x500</t>
  </si>
  <si>
    <t xml:space="preserve">Труба  SiTech plus с раструбом 125x1000</t>
  </si>
  <si>
    <t xml:space="preserve">Труба  SiTech plus с раструбом 125x2000</t>
  </si>
  <si>
    <t xml:space="preserve">Труба  SiTech plus с раструбом 125x3000</t>
  </si>
  <si>
    <t xml:space="preserve">Труба  SiTech plus с раструбом 160x250</t>
  </si>
  <si>
    <t xml:space="preserve">Труба  SiTech plus с раструбом 160x500</t>
  </si>
  <si>
    <t xml:space="preserve">Труба  SiTech plus с раструбом 160x1000</t>
  </si>
  <si>
    <t xml:space="preserve">Труба  SiTech plus с раструбом 160x2000</t>
  </si>
  <si>
    <t xml:space="preserve">Труба  SiTech plus с раструбом 160x3000</t>
  </si>
  <si>
    <t xml:space="preserve">Редукция  SiTech plus 50x40</t>
  </si>
  <si>
    <t xml:space="preserve">Редукция  SiTech plus 75x50</t>
  </si>
  <si>
    <t xml:space="preserve">Редукция  SiTech plus 110x50</t>
  </si>
  <si>
    <t xml:space="preserve">Редукция  SiTech plus 110x75</t>
  </si>
  <si>
    <t xml:space="preserve">Редукция  SiTech plus 125x110</t>
  </si>
  <si>
    <t xml:space="preserve">Редукция  SiTech plus 160x110</t>
  </si>
  <si>
    <t xml:space="preserve">Редукция  SiTech plus 160x125</t>
  </si>
  <si>
    <t xml:space="preserve">Ревизия  SiTech plus 50</t>
  </si>
  <si>
    <t xml:space="preserve">Ревизия  SiTech plus 75</t>
  </si>
  <si>
    <t xml:space="preserve">Ревизия  SiTech plus 110</t>
  </si>
  <si>
    <t xml:space="preserve">Ревизия  SiTech plus 125</t>
  </si>
  <si>
    <t xml:space="preserve">Ревизия  SiTech plus 160</t>
  </si>
  <si>
    <t xml:space="preserve">Отвод  SiTech plus 40/45</t>
  </si>
  <si>
    <t xml:space="preserve">Отвод  SiTech plus 40/87</t>
  </si>
  <si>
    <t xml:space="preserve">Отвод  SiTech plus 50/15</t>
  </si>
  <si>
    <t xml:space="preserve">Отвод  SiTech plus 50/30</t>
  </si>
  <si>
    <t xml:space="preserve">Отвод  SiTech plus 50/45</t>
  </si>
  <si>
    <t xml:space="preserve">Отвод  SiTech plus 50/67</t>
  </si>
  <si>
    <t xml:space="preserve">Отвод  SiTech plus 50/87</t>
  </si>
  <si>
    <t xml:space="preserve">Отвод  SiTech plus 75/15</t>
  </si>
  <si>
    <t xml:space="preserve">Отвод  SiTech plus 75/30</t>
  </si>
  <si>
    <t xml:space="preserve">Отвод  SiTech plus 75/45</t>
  </si>
  <si>
    <t xml:space="preserve">Отвод  SiTech plus 75/67</t>
  </si>
  <si>
    <t xml:space="preserve">Отвод  SiTech plus 75/87</t>
  </si>
  <si>
    <t xml:space="preserve">Отвод  SiTech plus 110/15</t>
  </si>
  <si>
    <t xml:space="preserve">Отвод  SiTech plus 110/30</t>
  </si>
  <si>
    <t xml:space="preserve">Отвод  SiTech plus 110/45</t>
  </si>
  <si>
    <t xml:space="preserve">Отвод  SiTech plus 110/67</t>
  </si>
  <si>
    <t xml:space="preserve">Отвод  SiTech plus 110/87</t>
  </si>
  <si>
    <t xml:space="preserve">Отвод  SiTech plus 125/30</t>
  </si>
  <si>
    <t xml:space="preserve">Отвод  SiTech plus 125/45</t>
  </si>
  <si>
    <t xml:space="preserve">Отвод  SiTech plus 125/87</t>
  </si>
  <si>
    <t xml:space="preserve">Отвод  SiTech plus 160/15</t>
  </si>
  <si>
    <t xml:space="preserve">Отвод  SiTech plus 160/30</t>
  </si>
  <si>
    <t xml:space="preserve">Отвод  SiTech plus 160/45</t>
  </si>
  <si>
    <t xml:space="preserve">Отвод  SiTech plus 160/87</t>
  </si>
  <si>
    <t xml:space="preserve">Тройник  SiTech plus 40x40/45</t>
  </si>
  <si>
    <t xml:space="preserve">Тройник  SiTech plus 40x40/87</t>
  </si>
  <si>
    <t xml:space="preserve">Тройник  SiTech plus 50x50/45</t>
  </si>
  <si>
    <t xml:space="preserve">Тройник  SiTech plus 75x50/45</t>
  </si>
  <si>
    <t xml:space="preserve">Тройник  SiTech plus 75x75/45</t>
  </si>
  <si>
    <t xml:space="preserve">Тройник  SiTech plus 110x50/45</t>
  </si>
  <si>
    <t xml:space="preserve">Тройник  SiTech plus 110x75/45</t>
  </si>
  <si>
    <t xml:space="preserve">Тройник  SiTech plus 110x110/45</t>
  </si>
  <si>
    <t xml:space="preserve">Тройник  SiTech plus 125x75/45</t>
  </si>
  <si>
    <t xml:space="preserve">Тройник  SiTech plus 125x110/45</t>
  </si>
  <si>
    <t xml:space="preserve">Тройник  SiTech plus 125x125/45</t>
  </si>
  <si>
    <t xml:space="preserve">Тройник  SiTech plus 160x110/45</t>
  </si>
  <si>
    <t xml:space="preserve">Тройник  SiTech plus 160x160/45</t>
  </si>
  <si>
    <t xml:space="preserve">Тройник  SiTech plus 50x50/67</t>
  </si>
  <si>
    <t xml:space="preserve">Тройник  SiTech plus 75x50/67</t>
  </si>
  <si>
    <t xml:space="preserve">Тройник  SiTech plus 110x50/67</t>
  </si>
  <si>
    <t xml:space="preserve">Тройник  SiTech plus 110x75/67</t>
  </si>
  <si>
    <t xml:space="preserve">Тройник  SiTech plus 110x110/67</t>
  </si>
  <si>
    <t xml:space="preserve">Тройник  SiTech plus 50x50/87</t>
  </si>
  <si>
    <t xml:space="preserve">Тройник  SiTech plus 75x50/87</t>
  </si>
  <si>
    <t xml:space="preserve">Тройник  SiTech plus 75x75/87</t>
  </si>
  <si>
    <t xml:space="preserve">Тройник  SiTech plus 110x50/87</t>
  </si>
  <si>
    <t xml:space="preserve">Тройник  SiTech plus 110x75/87</t>
  </si>
  <si>
    <t xml:space="preserve">Тройник  SiTech plus 110x110/87</t>
  </si>
  <si>
    <t xml:space="preserve">Тройник  SiTech plus 125x110/87</t>
  </si>
  <si>
    <t xml:space="preserve">Тройник  SiTech plus 160x110/87</t>
  </si>
  <si>
    <t xml:space="preserve">Тройник  SiTech plus 160x160/87</t>
  </si>
  <si>
    <t xml:space="preserve">Тройник спец. SiTech plus 110x110x50/87</t>
  </si>
  <si>
    <t xml:space="preserve">Крестовина прямая SiTech plus 110x50x50/45</t>
  </si>
  <si>
    <t xml:space="preserve">Крестовина прямая SiTech plus 110x110x110/87</t>
  </si>
  <si>
    <t xml:space="preserve">Крестовина угловая SiTech plus 110x50x50/87</t>
  </si>
  <si>
    <t xml:space="preserve">Муфта  SiTech plus 50</t>
  </si>
  <si>
    <t xml:space="preserve">Муфта  SiTech plus 75</t>
  </si>
  <si>
    <t xml:space="preserve">Муфта  SiTech plus 110</t>
  </si>
  <si>
    <t xml:space="preserve">Муфта  SiTech plus 125</t>
  </si>
  <si>
    <t xml:space="preserve">Муфта  SiTech plus 160</t>
  </si>
  <si>
    <t xml:space="preserve">Муфта двухраструбная SiTech plus 40</t>
  </si>
  <si>
    <t xml:space="preserve">Муфта двухраструбная SiTech plus 50</t>
  </si>
  <si>
    <t xml:space="preserve">Муфта двухраструбная SiTech plus 75</t>
  </si>
  <si>
    <t xml:space="preserve">Муфта двухраструбная SiTech plus 110</t>
  </si>
  <si>
    <t xml:space="preserve">Муфта двухраструбная SiTech plus 125</t>
  </si>
  <si>
    <t xml:space="preserve">Муфта двухраструбная SiTech plus 160</t>
  </si>
  <si>
    <t xml:space="preserve">Муфта с удлиненным раструбом  SiTech plus 110</t>
  </si>
  <si>
    <t xml:space="preserve">Заглушка внутренняя  SiTech plus 50</t>
  </si>
  <si>
    <t xml:space="preserve">Заглушка внутренняя  SiTech plus 75</t>
  </si>
  <si>
    <t xml:space="preserve">Заглушка внутренняя  SiTech plus 110</t>
  </si>
  <si>
    <t xml:space="preserve">Заглушка внутренняя  SiTech plus 125</t>
  </si>
  <si>
    <t xml:space="preserve">Заглушка внутренняя  SiTech plus 160</t>
  </si>
  <si>
    <t xml:space="preserve">Хомут стальной с прокладкой EPDM 56 (М8)</t>
  </si>
  <si>
    <t xml:space="preserve">Хомут стальной с прокладкой EPDM 70 (М8)</t>
  </si>
  <si>
    <t xml:space="preserve">Хомут стальной с прокладкой EPDM 100 (М10)</t>
  </si>
  <si>
    <t xml:space="preserve">Хомут стальной с прокладкой EPDM 150 (М10)</t>
  </si>
  <si>
    <t xml:space="preserve">BISMAT1000 Комплект крепежный EPDM 110</t>
  </si>
  <si>
    <t xml:space="preserve">Вставка огнезащитная  50</t>
  </si>
  <si>
    <t xml:space="preserve">Вставка огнезащитная  75</t>
  </si>
  <si>
    <t xml:space="preserve">Вставка огнезащитная  110</t>
  </si>
  <si>
    <t xml:space="preserve">Вставка огнезащитная  125</t>
  </si>
  <si>
    <t xml:space="preserve">Вставка огнезащитная  1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1</xdr:row>
      <xdr:rowOff>9360</xdr:rowOff>
    </xdr:from>
    <xdr:to>
      <xdr:col>0</xdr:col>
      <xdr:colOff>1108080</xdr:colOff>
      <xdr:row>20</xdr:row>
      <xdr:rowOff>142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12120" y="2752560"/>
          <a:ext cx="79596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32</xdr:row>
      <xdr:rowOff>38160</xdr:rowOff>
    </xdr:from>
    <xdr:to>
      <xdr:col>0</xdr:col>
      <xdr:colOff>1239840</xdr:colOff>
      <xdr:row>38</xdr:row>
      <xdr:rowOff>95040</xdr:rowOff>
    </xdr:to>
    <xdr:pic>
      <xdr:nvPicPr>
        <xdr:cNvPr id="1" name="Рисунок 5" descr=""/>
        <xdr:cNvPicPr/>
      </xdr:nvPicPr>
      <xdr:blipFill>
        <a:blip r:embed="rId2"/>
        <a:stretch/>
      </xdr:blipFill>
      <xdr:spPr>
        <a:xfrm>
          <a:off x="111240" y="6191280"/>
          <a:ext cx="11286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39</xdr:row>
      <xdr:rowOff>85320</xdr:rowOff>
    </xdr:from>
    <xdr:to>
      <xdr:col>0</xdr:col>
      <xdr:colOff>1270080</xdr:colOff>
      <xdr:row>42</xdr:row>
      <xdr:rowOff>114840</xdr:rowOff>
    </xdr:to>
    <xdr:pic>
      <xdr:nvPicPr>
        <xdr:cNvPr id="2" name="Рисунок 7" descr=""/>
        <xdr:cNvPicPr/>
      </xdr:nvPicPr>
      <xdr:blipFill>
        <a:blip r:embed="rId3"/>
        <a:stretch/>
      </xdr:blipFill>
      <xdr:spPr>
        <a:xfrm>
          <a:off x="160560" y="7381440"/>
          <a:ext cx="1109520" cy="63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48</xdr:row>
      <xdr:rowOff>124200</xdr:rowOff>
    </xdr:from>
    <xdr:to>
      <xdr:col>0</xdr:col>
      <xdr:colOff>1148760</xdr:colOff>
      <xdr:row>53</xdr:row>
      <xdr:rowOff>105120</xdr:rowOff>
    </xdr:to>
    <xdr:pic>
      <xdr:nvPicPr>
        <xdr:cNvPr id="3" name="Рисунок 8" descr=""/>
        <xdr:cNvPicPr/>
      </xdr:nvPicPr>
      <xdr:blipFill>
        <a:blip r:embed="rId4"/>
        <a:stretch/>
      </xdr:blipFill>
      <xdr:spPr>
        <a:xfrm>
          <a:off x="231120" y="9162000"/>
          <a:ext cx="9176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320</xdr:colOff>
      <xdr:row>79</xdr:row>
      <xdr:rowOff>0</xdr:rowOff>
    </xdr:from>
    <xdr:to>
      <xdr:col>0</xdr:col>
      <xdr:colOff>1128600</xdr:colOff>
      <xdr:row>86</xdr:row>
      <xdr:rowOff>28440</xdr:rowOff>
    </xdr:to>
    <xdr:pic>
      <xdr:nvPicPr>
        <xdr:cNvPr id="4" name="Рисунок 12" descr=""/>
        <xdr:cNvPicPr/>
      </xdr:nvPicPr>
      <xdr:blipFill>
        <a:blip r:embed="rId5"/>
        <a:stretch/>
      </xdr:blipFill>
      <xdr:spPr>
        <a:xfrm>
          <a:off x="121320" y="14067000"/>
          <a:ext cx="100728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111</xdr:row>
      <xdr:rowOff>76320</xdr:rowOff>
    </xdr:from>
    <xdr:to>
      <xdr:col>0</xdr:col>
      <xdr:colOff>1077840</xdr:colOff>
      <xdr:row>115</xdr:row>
      <xdr:rowOff>10476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141480" y="23972040"/>
          <a:ext cx="93636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96</xdr:row>
      <xdr:rowOff>87480</xdr:rowOff>
    </xdr:from>
    <xdr:to>
      <xdr:col>0</xdr:col>
      <xdr:colOff>1197720</xdr:colOff>
      <xdr:row>96</xdr:row>
      <xdr:rowOff>105840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160560" y="17960040"/>
          <a:ext cx="103716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80</xdr:colOff>
      <xdr:row>97</xdr:row>
      <xdr:rowOff>56880</xdr:rowOff>
    </xdr:from>
    <xdr:to>
      <xdr:col>0</xdr:col>
      <xdr:colOff>1270080</xdr:colOff>
      <xdr:row>97</xdr:row>
      <xdr:rowOff>112248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141480" y="19049040"/>
          <a:ext cx="1128600" cy="106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95</xdr:row>
      <xdr:rowOff>56160</xdr:rowOff>
    </xdr:from>
    <xdr:to>
      <xdr:col>0</xdr:col>
      <xdr:colOff>1359720</xdr:colOff>
      <xdr:row>95</xdr:row>
      <xdr:rowOff>117216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170640" y="16723800"/>
          <a:ext cx="118908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98</xdr:row>
      <xdr:rowOff>47880</xdr:rowOff>
    </xdr:from>
    <xdr:to>
      <xdr:col>0</xdr:col>
      <xdr:colOff>1057680</xdr:colOff>
      <xdr:row>98</xdr:row>
      <xdr:rowOff>858240</xdr:rowOff>
    </xdr:to>
    <xdr:pic>
      <xdr:nvPicPr>
        <xdr:cNvPr id="9" name="Рисунок 10" descr=""/>
        <xdr:cNvPicPr/>
      </xdr:nvPicPr>
      <xdr:blipFill>
        <a:blip r:embed="rId10"/>
        <a:stretch/>
      </xdr:blipFill>
      <xdr:spPr>
        <a:xfrm>
          <a:off x="251280" y="20252160"/>
          <a:ext cx="80640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99</xdr:row>
      <xdr:rowOff>66240</xdr:rowOff>
    </xdr:from>
    <xdr:to>
      <xdr:col>0</xdr:col>
      <xdr:colOff>1087920</xdr:colOff>
      <xdr:row>103</xdr:row>
      <xdr:rowOff>28800</xdr:rowOff>
    </xdr:to>
    <xdr:pic>
      <xdr:nvPicPr>
        <xdr:cNvPr id="10" name="Рисунок 11" descr=""/>
        <xdr:cNvPicPr/>
      </xdr:nvPicPr>
      <xdr:blipFill>
        <a:blip r:embed="rId11"/>
        <a:stretch/>
      </xdr:blipFill>
      <xdr:spPr>
        <a:xfrm>
          <a:off x="251280" y="21292560"/>
          <a:ext cx="83664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104</xdr:row>
      <xdr:rowOff>133560</xdr:rowOff>
    </xdr:from>
    <xdr:to>
      <xdr:col>0</xdr:col>
      <xdr:colOff>1067760</xdr:colOff>
      <xdr:row>108</xdr:row>
      <xdr:rowOff>142920</xdr:rowOff>
    </xdr:to>
    <xdr:pic>
      <xdr:nvPicPr>
        <xdr:cNvPr id="11" name="Рисунок 17" descr=""/>
        <xdr:cNvPicPr/>
      </xdr:nvPicPr>
      <xdr:blipFill>
        <a:blip r:embed="rId12"/>
        <a:stretch/>
      </xdr:blipFill>
      <xdr:spPr>
        <a:xfrm>
          <a:off x="190800" y="22178880"/>
          <a:ext cx="8769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110</xdr:row>
      <xdr:rowOff>122400</xdr:rowOff>
    </xdr:from>
    <xdr:to>
      <xdr:col>0</xdr:col>
      <xdr:colOff>1189080</xdr:colOff>
      <xdr:row>110</xdr:row>
      <xdr:rowOff>855720</xdr:rowOff>
    </xdr:to>
    <xdr:pic>
      <xdr:nvPicPr>
        <xdr:cNvPr id="12" name="Рисунок 18" descr=""/>
        <xdr:cNvPicPr/>
      </xdr:nvPicPr>
      <xdr:blipFill>
        <a:blip r:embed="rId13"/>
        <a:stretch/>
      </xdr:blipFill>
      <xdr:spPr>
        <a:xfrm>
          <a:off x="190800" y="23148720"/>
          <a:ext cx="9982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400</xdr:colOff>
      <xdr:row>120</xdr:row>
      <xdr:rowOff>93960</xdr:rowOff>
    </xdr:from>
    <xdr:to>
      <xdr:col>0</xdr:col>
      <xdr:colOff>1260000</xdr:colOff>
      <xdr:row>120</xdr:row>
      <xdr:rowOff>933480</xdr:rowOff>
    </xdr:to>
    <xdr:pic>
      <xdr:nvPicPr>
        <xdr:cNvPr id="13" name="Рисунок 19" descr=""/>
        <xdr:cNvPicPr/>
      </xdr:nvPicPr>
      <xdr:blipFill>
        <a:blip r:embed="rId14"/>
        <a:stretch/>
      </xdr:blipFill>
      <xdr:spPr>
        <a:xfrm>
          <a:off x="131400" y="26078040"/>
          <a:ext cx="112860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16</xdr:row>
      <xdr:rowOff>104400</xdr:rowOff>
    </xdr:from>
    <xdr:to>
      <xdr:col>0</xdr:col>
      <xdr:colOff>1057680</xdr:colOff>
      <xdr:row>119</xdr:row>
      <xdr:rowOff>105120</xdr:rowOff>
    </xdr:to>
    <xdr:pic>
      <xdr:nvPicPr>
        <xdr:cNvPr id="14" name="Рисунок 20" descr=""/>
        <xdr:cNvPicPr/>
      </xdr:nvPicPr>
      <xdr:blipFill>
        <a:blip r:embed="rId15"/>
        <a:stretch/>
      </xdr:blipFill>
      <xdr:spPr>
        <a:xfrm>
          <a:off x="221040" y="25073280"/>
          <a:ext cx="836640" cy="74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121</xdr:row>
      <xdr:rowOff>38160</xdr:rowOff>
    </xdr:from>
    <xdr:to>
      <xdr:col>0</xdr:col>
      <xdr:colOff>1260000</xdr:colOff>
      <xdr:row>125</xdr:row>
      <xdr:rowOff>105120</xdr:rowOff>
    </xdr:to>
    <xdr:pic>
      <xdr:nvPicPr>
        <xdr:cNvPr id="15" name="Рисунок 21" descr=""/>
        <xdr:cNvPicPr/>
      </xdr:nvPicPr>
      <xdr:blipFill>
        <a:blip r:embed="rId16"/>
        <a:stretch/>
      </xdr:blipFill>
      <xdr:spPr>
        <a:xfrm>
          <a:off x="81000" y="27065520"/>
          <a:ext cx="11790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0</xdr:row>
      <xdr:rowOff>27720</xdr:rowOff>
    </xdr:from>
    <xdr:to>
      <xdr:col>0</xdr:col>
      <xdr:colOff>1189080</xdr:colOff>
      <xdr:row>0</xdr:row>
      <xdr:rowOff>704160</xdr:rowOff>
    </xdr:to>
    <xdr:pic>
      <xdr:nvPicPr>
        <xdr:cNvPr id="16" name="Рисунок 18" descr=""/>
        <xdr:cNvPicPr/>
      </xdr:nvPicPr>
      <xdr:blipFill>
        <a:blip r:embed="rId17"/>
        <a:stretch/>
      </xdr:blipFill>
      <xdr:spPr>
        <a:xfrm>
          <a:off x="81000" y="27720"/>
          <a:ext cx="11080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28"/>
    <col collapsed="false" customWidth="true" hidden="false" outlineLevel="0" max="3" min="3" style="0" width="47.85"/>
    <col collapsed="false" customWidth="true" hidden="false" outlineLevel="0" max="5" min="4" style="0" width="10.28"/>
    <col collapsed="false" customWidth="true" hidden="false" outlineLevel="0" max="6" min="6" style="0" width="9.41"/>
  </cols>
  <sheetData>
    <row r="1" customFormat="false" ht="62.25" hidden="false" customHeight="true" outlineLevel="0" collapsed="false">
      <c r="A1" s="1"/>
      <c r="B1" s="2"/>
      <c r="C1" s="3" t="s">
        <v>0</v>
      </c>
      <c r="D1" s="4"/>
      <c r="E1" s="5" t="s">
        <v>1</v>
      </c>
      <c r="F1" s="5"/>
    </row>
    <row r="2" customFormat="false" ht="39" hidden="false" customHeight="false" outlineLevel="0" collapsed="false">
      <c r="A2" s="6"/>
      <c r="B2" s="7" t="s">
        <v>2</v>
      </c>
      <c r="C2" s="8" t="s">
        <v>3</v>
      </c>
      <c r="D2" s="8" t="s">
        <v>4</v>
      </c>
      <c r="E2" s="9" t="s">
        <v>5</v>
      </c>
      <c r="F2" s="10" t="s">
        <v>6</v>
      </c>
    </row>
    <row r="3" customFormat="false" ht="12.75" hidden="false" customHeight="false" outlineLevel="0" collapsed="false">
      <c r="A3" s="11"/>
      <c r="B3" s="12" t="n">
        <v>3074111</v>
      </c>
      <c r="C3" s="13" t="s">
        <v>7</v>
      </c>
      <c r="D3" s="14" t="s">
        <v>8</v>
      </c>
      <c r="E3" s="15" t="n">
        <v>46.5</v>
      </c>
      <c r="F3" s="16" t="n">
        <f aca="false">ROUND(IF(ISERROR(E3),"*",E3*1.2),2)</f>
        <v>55.8</v>
      </c>
    </row>
    <row r="4" customFormat="false" ht="12.75" hidden="false" customHeight="false" outlineLevel="0" collapsed="false">
      <c r="A4" s="11"/>
      <c r="B4" s="17" t="n">
        <v>3074112</v>
      </c>
      <c r="C4" s="18" t="s">
        <v>9</v>
      </c>
      <c r="D4" s="19" t="s">
        <v>8</v>
      </c>
      <c r="E4" s="20" t="n">
        <v>50.27</v>
      </c>
      <c r="F4" s="21" t="n">
        <f aca="false">ROUND(IF(ISERROR(E4),"*",E4*1.2),2)</f>
        <v>60.32</v>
      </c>
    </row>
    <row r="5" customFormat="false" ht="12.75" hidden="false" customHeight="false" outlineLevel="0" collapsed="false">
      <c r="A5" s="11" t="s">
        <v>10</v>
      </c>
      <c r="B5" s="17" t="n">
        <v>3074113</v>
      </c>
      <c r="C5" s="18" t="s">
        <v>11</v>
      </c>
      <c r="D5" s="19" t="s">
        <v>8</v>
      </c>
      <c r="E5" s="20" t="n">
        <v>75.4</v>
      </c>
      <c r="F5" s="21" t="n">
        <f aca="false">ROUND(IF(ISERROR(E5),"*",E5*1.2),2)</f>
        <v>90.48</v>
      </c>
    </row>
    <row r="6" customFormat="false" ht="12.75" hidden="false" customHeight="false" outlineLevel="0" collapsed="false">
      <c r="A6" s="11"/>
      <c r="B6" s="17" t="n">
        <v>3074114</v>
      </c>
      <c r="C6" s="18" t="s">
        <v>12</v>
      </c>
      <c r="D6" s="19" t="s">
        <v>8</v>
      </c>
      <c r="E6" s="20" t="n">
        <v>113.1</v>
      </c>
      <c r="F6" s="21" t="n">
        <f aca="false">ROUND(IF(ISERROR(E6),"*",E6*1.2),2)</f>
        <v>135.72</v>
      </c>
    </row>
    <row r="7" customFormat="false" ht="12.75" hidden="false" customHeight="false" outlineLevel="0" collapsed="false">
      <c r="A7" s="11"/>
      <c r="B7" s="17" t="n">
        <v>3074115</v>
      </c>
      <c r="C7" s="18" t="s">
        <v>13</v>
      </c>
      <c r="D7" s="19" t="s">
        <v>8</v>
      </c>
      <c r="E7" s="20" t="n">
        <v>140.75</v>
      </c>
      <c r="F7" s="21" t="n">
        <f aca="false">ROUND(IF(ISERROR(E7),"*",E7*1.2),2)</f>
        <v>168.9</v>
      </c>
    </row>
    <row r="8" customFormat="false" ht="12.75" hidden="false" customHeight="false" outlineLevel="0" collapsed="false">
      <c r="A8" s="11"/>
      <c r="B8" s="17" t="n">
        <v>3067632</v>
      </c>
      <c r="C8" s="18" t="s">
        <v>14</v>
      </c>
      <c r="D8" s="19" t="s">
        <v>8</v>
      </c>
      <c r="E8" s="20" t="n">
        <v>57.81</v>
      </c>
      <c r="F8" s="21" t="n">
        <f aca="false">ROUND(IF(ISERROR(E8),"*",E8*1.2),2)</f>
        <v>69.37</v>
      </c>
    </row>
    <row r="9" customFormat="false" ht="12.75" hidden="false" customHeight="false" outlineLevel="0" collapsed="false">
      <c r="A9" s="11"/>
      <c r="B9" s="22" t="n">
        <v>3067633</v>
      </c>
      <c r="C9" s="23" t="s">
        <v>15</v>
      </c>
      <c r="D9" s="24" t="s">
        <v>8</v>
      </c>
      <c r="E9" s="25" t="n">
        <v>91.74</v>
      </c>
      <c r="F9" s="26" t="n">
        <f aca="false">ROUND(IF(ISERROR(E9),"*",E9*1.2),2)</f>
        <v>110.09</v>
      </c>
    </row>
    <row r="10" customFormat="false" ht="12.75" hidden="false" customHeight="false" outlineLevel="0" collapsed="false">
      <c r="A10" s="11"/>
      <c r="B10" s="22" t="n">
        <v>3067636</v>
      </c>
      <c r="C10" s="23" t="s">
        <v>16</v>
      </c>
      <c r="D10" s="24" t="s">
        <v>8</v>
      </c>
      <c r="E10" s="25" t="n">
        <v>54.64</v>
      </c>
      <c r="F10" s="26" t="n">
        <f aca="false">ROUND(IF(ISERROR(E10),"*",E10*1.2),2)</f>
        <v>65.57</v>
      </c>
    </row>
    <row r="11" customFormat="false" ht="12.75" hidden="false" customHeight="false" outlineLevel="0" collapsed="false">
      <c r="A11" s="11"/>
      <c r="B11" s="22" t="n">
        <v>3067637</v>
      </c>
      <c r="C11" s="23" t="s">
        <v>17</v>
      </c>
      <c r="D11" s="24" t="s">
        <v>8</v>
      </c>
      <c r="E11" s="25" t="n">
        <v>62.58</v>
      </c>
      <c r="F11" s="26" t="n">
        <f aca="false">ROUND(IF(ISERROR(E11),"*",E11*1.2),2)</f>
        <v>75.1</v>
      </c>
    </row>
    <row r="12" customFormat="false" ht="12.75" hidden="false" customHeight="false" outlineLevel="0" collapsed="false">
      <c r="A12" s="11"/>
      <c r="B12" s="22" t="n">
        <v>3067638</v>
      </c>
      <c r="C12" s="23" t="s">
        <v>18</v>
      </c>
      <c r="D12" s="24" t="s">
        <v>8</v>
      </c>
      <c r="E12" s="25" t="n">
        <v>111.67</v>
      </c>
      <c r="F12" s="26" t="n">
        <f aca="false">ROUND(IF(ISERROR(E12),"*",E12*1.2),2)</f>
        <v>134</v>
      </c>
    </row>
    <row r="13" customFormat="false" ht="12.75" hidden="false" customHeight="false" outlineLevel="0" collapsed="false">
      <c r="A13" s="11"/>
      <c r="B13" s="22" t="n">
        <v>3067640</v>
      </c>
      <c r="C13" s="23" t="s">
        <v>19</v>
      </c>
      <c r="D13" s="24" t="s">
        <v>8</v>
      </c>
      <c r="E13" s="25" t="n">
        <v>208.61</v>
      </c>
      <c r="F13" s="26" t="n">
        <f aca="false">ROUND(IF(ISERROR(E13),"*",E13*1.2),2)</f>
        <v>250.33</v>
      </c>
    </row>
    <row r="14" customFormat="false" ht="12.75" hidden="false" customHeight="false" outlineLevel="0" collapsed="false">
      <c r="A14" s="11"/>
      <c r="B14" s="22" t="n">
        <v>3067643</v>
      </c>
      <c r="C14" s="23" t="s">
        <v>20</v>
      </c>
      <c r="D14" s="24" t="s">
        <v>8</v>
      </c>
      <c r="E14" s="25" t="n">
        <v>71.63</v>
      </c>
      <c r="F14" s="26" t="n">
        <f aca="false">ROUND(IF(ISERROR(E14),"*",E14*1.2),2)</f>
        <v>85.96</v>
      </c>
    </row>
    <row r="15" customFormat="false" ht="12.75" hidden="false" customHeight="false" outlineLevel="0" collapsed="false">
      <c r="A15" s="11"/>
      <c r="B15" s="22" t="n">
        <v>3067644</v>
      </c>
      <c r="C15" s="23" t="s">
        <v>21</v>
      </c>
      <c r="D15" s="24" t="s">
        <v>8</v>
      </c>
      <c r="E15" s="25" t="n">
        <v>108.08</v>
      </c>
      <c r="F15" s="26" t="n">
        <f aca="false">ROUND(IF(ISERROR(E15),"*",E15*1.2),2)</f>
        <v>129.7</v>
      </c>
    </row>
    <row r="16" customFormat="false" ht="12.75" hidden="false" customHeight="false" outlineLevel="0" collapsed="false">
      <c r="A16" s="11"/>
      <c r="B16" s="22" t="n">
        <v>3067645</v>
      </c>
      <c r="C16" s="23" t="s">
        <v>22</v>
      </c>
      <c r="D16" s="24" t="s">
        <v>8</v>
      </c>
      <c r="E16" s="25" t="n">
        <v>187.25</v>
      </c>
      <c r="F16" s="26" t="n">
        <f aca="false">ROUND(IF(ISERROR(E16),"*",E16*1.2),2)</f>
        <v>224.7</v>
      </c>
    </row>
    <row r="17" customFormat="false" ht="12.75" hidden="false" customHeight="false" outlineLevel="0" collapsed="false">
      <c r="A17" s="11"/>
      <c r="B17" s="22" t="n">
        <v>3067647</v>
      </c>
      <c r="C17" s="23" t="s">
        <v>23</v>
      </c>
      <c r="D17" s="24" t="s">
        <v>8</v>
      </c>
      <c r="E17" s="25" t="n">
        <v>356.9</v>
      </c>
      <c r="F17" s="26" t="n">
        <f aca="false">ROUND(IF(ISERROR(E17),"*",E17*1.2),2)</f>
        <v>428.28</v>
      </c>
    </row>
    <row r="18" customFormat="false" ht="12.75" hidden="false" customHeight="false" outlineLevel="0" collapsed="false">
      <c r="A18" s="11"/>
      <c r="B18" s="22" t="n">
        <v>3067657</v>
      </c>
      <c r="C18" s="23" t="s">
        <v>24</v>
      </c>
      <c r="D18" s="24" t="s">
        <v>8</v>
      </c>
      <c r="E18" s="25" t="n">
        <v>131.62</v>
      </c>
      <c r="F18" s="26" t="n">
        <f aca="false">ROUND(IF(ISERROR(E18),"*",E18*1.2),2)</f>
        <v>157.94</v>
      </c>
    </row>
    <row r="19" customFormat="false" ht="12.75" hidden="false" customHeight="false" outlineLevel="0" collapsed="false">
      <c r="A19" s="11"/>
      <c r="B19" s="22" t="n">
        <v>3067658</v>
      </c>
      <c r="C19" s="23" t="s">
        <v>25</v>
      </c>
      <c r="D19" s="24" t="s">
        <v>8</v>
      </c>
      <c r="E19" s="25" t="n">
        <v>219.92</v>
      </c>
      <c r="F19" s="26" t="n">
        <f aca="false">ROUND(IF(ISERROR(E19),"*",E19*1.2),2)</f>
        <v>263.9</v>
      </c>
    </row>
    <row r="20" customFormat="false" ht="12.75" hidden="false" customHeight="false" outlineLevel="0" collapsed="false">
      <c r="A20" s="11"/>
      <c r="B20" s="22" t="n">
        <v>3067659</v>
      </c>
      <c r="C20" s="23" t="s">
        <v>26</v>
      </c>
      <c r="D20" s="24" t="s">
        <v>8</v>
      </c>
      <c r="E20" s="25" t="n">
        <v>380.78</v>
      </c>
      <c r="F20" s="26" t="n">
        <f aca="false">ROUND(IF(ISERROR(E20),"*",E20*1.2),2)</f>
        <v>456.94</v>
      </c>
    </row>
    <row r="21" customFormat="false" ht="12.75" hidden="false" customHeight="false" outlineLevel="0" collapsed="false">
      <c r="A21" s="11"/>
      <c r="B21" s="22" t="n">
        <v>3067661</v>
      </c>
      <c r="C21" s="23" t="s">
        <v>27</v>
      </c>
      <c r="D21" s="24" t="s">
        <v>8</v>
      </c>
      <c r="E21" s="25" t="n">
        <v>702.82</v>
      </c>
      <c r="F21" s="26" t="n">
        <f aca="false">ROUND(IF(ISERROR(E21),"*",E21*1.2),2)</f>
        <v>843.38</v>
      </c>
    </row>
    <row r="22" customFormat="false" ht="12.75" hidden="false" customHeight="false" outlineLevel="0" collapsed="false">
      <c r="A22" s="11"/>
      <c r="B22" s="22" t="n">
        <v>3067662</v>
      </c>
      <c r="C22" s="23" t="s">
        <v>28</v>
      </c>
      <c r="D22" s="24" t="s">
        <v>8</v>
      </c>
      <c r="E22" s="25" t="n">
        <v>1021.69</v>
      </c>
      <c r="F22" s="26" t="n">
        <f aca="false">ROUND(IF(ISERROR(E22),"*",E22*1.2),2)</f>
        <v>1226.03</v>
      </c>
    </row>
    <row r="23" customFormat="false" ht="12.75" hidden="false" customHeight="false" outlineLevel="0" collapsed="false">
      <c r="A23" s="11"/>
      <c r="B23" s="22" t="n">
        <v>3067663</v>
      </c>
      <c r="C23" s="23" t="s">
        <v>29</v>
      </c>
      <c r="D23" s="24" t="s">
        <v>8</v>
      </c>
      <c r="E23" s="25" t="n">
        <v>202.33</v>
      </c>
      <c r="F23" s="26" t="n">
        <f aca="false">ROUND(IF(ISERROR(E23),"*",E23*1.2),2)</f>
        <v>242.8</v>
      </c>
    </row>
    <row r="24" customFormat="false" ht="12.75" hidden="false" customHeight="false" outlineLevel="0" collapsed="false">
      <c r="A24" s="11"/>
      <c r="B24" s="22" t="n">
        <v>3067664</v>
      </c>
      <c r="C24" s="23" t="s">
        <v>30</v>
      </c>
      <c r="D24" s="24" t="s">
        <v>8</v>
      </c>
      <c r="E24" s="25" t="n">
        <v>333.02</v>
      </c>
      <c r="F24" s="26" t="n">
        <f aca="false">ROUND(IF(ISERROR(E24),"*",E24*1.2),2)</f>
        <v>399.62</v>
      </c>
    </row>
    <row r="25" customFormat="false" ht="12.75" hidden="false" customHeight="false" outlineLevel="0" collapsed="false">
      <c r="A25" s="11"/>
      <c r="B25" s="22" t="n">
        <v>3067665</v>
      </c>
      <c r="C25" s="23" t="s">
        <v>31</v>
      </c>
      <c r="D25" s="24" t="s">
        <v>8</v>
      </c>
      <c r="E25" s="25" t="n">
        <v>513.99</v>
      </c>
      <c r="F25" s="26" t="n">
        <f aca="false">ROUND(IF(ISERROR(E25),"*",E25*1.2),2)</f>
        <v>616.79</v>
      </c>
    </row>
    <row r="26" customFormat="false" ht="12.75" hidden="false" customHeight="false" outlineLevel="0" collapsed="false">
      <c r="A26" s="11"/>
      <c r="B26" s="22" t="n">
        <v>3067667</v>
      </c>
      <c r="C26" s="23" t="s">
        <v>32</v>
      </c>
      <c r="D26" s="24" t="s">
        <v>8</v>
      </c>
      <c r="E26" s="25" t="n">
        <v>928.7</v>
      </c>
      <c r="F26" s="26" t="n">
        <f aca="false">ROUND(IF(ISERROR(E26),"*",E26*1.2),2)</f>
        <v>1114.44</v>
      </c>
    </row>
    <row r="27" customFormat="false" ht="12.75" hidden="false" customHeight="false" outlineLevel="0" collapsed="false">
      <c r="A27" s="11"/>
      <c r="B27" s="22" t="n">
        <v>3067668</v>
      </c>
      <c r="C27" s="23" t="s">
        <v>33</v>
      </c>
      <c r="D27" s="24" t="s">
        <v>8</v>
      </c>
      <c r="E27" s="25" t="n">
        <v>1318.27</v>
      </c>
      <c r="F27" s="26" t="n">
        <f aca="false">ROUND(IF(ISERROR(E27),"*",E27*1.2),2)</f>
        <v>1581.92</v>
      </c>
    </row>
    <row r="28" customFormat="false" ht="12.75" hidden="false" customHeight="false" outlineLevel="0" collapsed="false">
      <c r="A28" s="11"/>
      <c r="B28" s="22" t="n">
        <v>3067669</v>
      </c>
      <c r="C28" s="23" t="s">
        <v>34</v>
      </c>
      <c r="D28" s="24" t="s">
        <v>8</v>
      </c>
      <c r="E28" s="25" t="n">
        <v>328</v>
      </c>
      <c r="F28" s="26" t="n">
        <f aca="false">ROUND(IF(ISERROR(E28),"*",E28*1.2),2)</f>
        <v>393.6</v>
      </c>
    </row>
    <row r="29" customFormat="false" ht="12.75" hidden="false" customHeight="false" outlineLevel="0" collapsed="false">
      <c r="A29" s="11"/>
      <c r="B29" s="22" t="n">
        <v>3067670</v>
      </c>
      <c r="C29" s="23" t="s">
        <v>35</v>
      </c>
      <c r="D29" s="24" t="s">
        <v>8</v>
      </c>
      <c r="E29" s="25" t="n">
        <v>671.08</v>
      </c>
      <c r="F29" s="26" t="n">
        <f aca="false">ROUND(IF(ISERROR(E29),"*",E29*1.2),2)</f>
        <v>805.3</v>
      </c>
    </row>
    <row r="30" customFormat="false" ht="12.75" hidden="false" customHeight="false" outlineLevel="0" collapsed="false">
      <c r="A30" s="11"/>
      <c r="B30" s="22" t="n">
        <v>3067671</v>
      </c>
      <c r="C30" s="23" t="s">
        <v>36</v>
      </c>
      <c r="D30" s="24" t="s">
        <v>8</v>
      </c>
      <c r="E30" s="25" t="n">
        <v>937.49</v>
      </c>
      <c r="F30" s="26" t="n">
        <f aca="false">ROUND(IF(ISERROR(E30),"*",E30*1.2),2)</f>
        <v>1124.99</v>
      </c>
    </row>
    <row r="31" customFormat="false" ht="12.75" hidden="false" customHeight="false" outlineLevel="0" collapsed="false">
      <c r="A31" s="11"/>
      <c r="B31" s="22" t="n">
        <v>3067673</v>
      </c>
      <c r="C31" s="23" t="s">
        <v>37</v>
      </c>
      <c r="D31" s="24" t="s">
        <v>8</v>
      </c>
      <c r="E31" s="25" t="n">
        <v>1565.84</v>
      </c>
      <c r="F31" s="26" t="n">
        <f aca="false">ROUND(IF(ISERROR(E31),"*",E31*1.2),2)</f>
        <v>1879.01</v>
      </c>
    </row>
    <row r="32" customFormat="false" ht="13.5" hidden="false" customHeight="false" outlineLevel="0" collapsed="false">
      <c r="A32" s="27"/>
      <c r="B32" s="28" t="n">
        <v>3067674</v>
      </c>
      <c r="C32" s="29" t="s">
        <v>38</v>
      </c>
      <c r="D32" s="30" t="s">
        <v>8</v>
      </c>
      <c r="E32" s="31" t="n">
        <v>2358.82</v>
      </c>
      <c r="F32" s="32" t="n">
        <f aca="false">ROUND(IF(ISERROR(E32),"*",E32*1.2),2)</f>
        <v>2830.58</v>
      </c>
    </row>
    <row r="33" customFormat="false" ht="12.75" hidden="false" customHeight="false" outlineLevel="0" collapsed="false">
      <c r="A33" s="33"/>
      <c r="B33" s="12" t="n">
        <v>3067814</v>
      </c>
      <c r="C33" s="13" t="s">
        <v>39</v>
      </c>
      <c r="D33" s="14" t="s">
        <v>8</v>
      </c>
      <c r="E33" s="15" t="n">
        <v>66.87</v>
      </c>
      <c r="F33" s="16" t="n">
        <f aca="false">ROUND(IF(ISERROR(E33),"*",E33*1.2),2)</f>
        <v>80.24</v>
      </c>
    </row>
    <row r="34" customFormat="false" ht="12.75" hidden="false" customHeight="false" outlineLevel="0" collapsed="false">
      <c r="A34" s="11"/>
      <c r="B34" s="22" t="n">
        <v>3067815</v>
      </c>
      <c r="C34" s="23" t="s">
        <v>40</v>
      </c>
      <c r="D34" s="24" t="s">
        <v>8</v>
      </c>
      <c r="E34" s="25" t="n">
        <v>74.3</v>
      </c>
      <c r="F34" s="26" t="n">
        <f aca="false">ROUND(IF(ISERROR(E34),"*",E34*1.2),2)</f>
        <v>89.16</v>
      </c>
    </row>
    <row r="35" customFormat="false" ht="12.75" hidden="false" customHeight="false" outlineLevel="0" collapsed="false">
      <c r="A35" s="11"/>
      <c r="B35" s="22" t="n">
        <v>3067816</v>
      </c>
      <c r="C35" s="23" t="s">
        <v>41</v>
      </c>
      <c r="D35" s="24" t="s">
        <v>8</v>
      </c>
      <c r="E35" s="25" t="n">
        <v>146.07</v>
      </c>
      <c r="F35" s="26" t="n">
        <f aca="false">ROUND(IF(ISERROR(E35),"*",E35*1.2),2)</f>
        <v>175.28</v>
      </c>
    </row>
    <row r="36" customFormat="false" ht="12.75" hidden="false" customHeight="false" outlineLevel="0" collapsed="false">
      <c r="A36" s="11"/>
      <c r="B36" s="22" t="n">
        <v>3067817</v>
      </c>
      <c r="C36" s="23" t="s">
        <v>42</v>
      </c>
      <c r="D36" s="24" t="s">
        <v>8</v>
      </c>
      <c r="E36" s="25" t="n">
        <v>156.02</v>
      </c>
      <c r="F36" s="26" t="n">
        <f aca="false">ROUND(IF(ISERROR(E36),"*",E36*1.2),2)</f>
        <v>187.22</v>
      </c>
    </row>
    <row r="37" customFormat="false" ht="12.75" hidden="false" customHeight="false" outlineLevel="0" collapsed="false">
      <c r="A37" s="11"/>
      <c r="B37" s="22" t="n">
        <v>3067818</v>
      </c>
      <c r="C37" s="23" t="s">
        <v>43</v>
      </c>
      <c r="D37" s="24" t="s">
        <v>8</v>
      </c>
      <c r="E37" s="25" t="n">
        <v>217.32</v>
      </c>
      <c r="F37" s="26" t="n">
        <f aca="false">ROUND(IF(ISERROR(E37),"*",E37*1.2),2)</f>
        <v>260.78</v>
      </c>
    </row>
    <row r="38" customFormat="false" ht="12.75" hidden="false" customHeight="false" outlineLevel="0" collapsed="false">
      <c r="A38" s="11"/>
      <c r="B38" s="22" t="n">
        <v>3067819</v>
      </c>
      <c r="C38" s="23" t="s">
        <v>44</v>
      </c>
      <c r="D38" s="24" t="s">
        <v>8</v>
      </c>
      <c r="E38" s="25" t="n">
        <v>319.48</v>
      </c>
      <c r="F38" s="26" t="n">
        <f aca="false">ROUND(IF(ISERROR(E38),"*",E38*1.2),2)</f>
        <v>383.38</v>
      </c>
    </row>
    <row r="39" customFormat="false" ht="13.5" hidden="false" customHeight="false" outlineLevel="0" collapsed="false">
      <c r="A39" s="27"/>
      <c r="B39" s="28" t="n">
        <v>3067820</v>
      </c>
      <c r="C39" s="29" t="s">
        <v>45</v>
      </c>
      <c r="D39" s="30" t="s">
        <v>8</v>
      </c>
      <c r="E39" s="31" t="n">
        <v>332.48</v>
      </c>
      <c r="F39" s="32" t="n">
        <f aca="false">ROUND(IF(ISERROR(E39),"*",E39*1.2),2)</f>
        <v>398.98</v>
      </c>
    </row>
    <row r="40" customFormat="false" ht="15.95" hidden="false" customHeight="true" outlineLevel="0" collapsed="false">
      <c r="A40" s="33"/>
      <c r="B40" s="12" t="n">
        <v>3067784</v>
      </c>
      <c r="C40" s="13" t="s">
        <v>46</v>
      </c>
      <c r="D40" s="14" t="s">
        <v>8</v>
      </c>
      <c r="E40" s="15" t="n">
        <v>266.59</v>
      </c>
      <c r="F40" s="16" t="n">
        <f aca="false">ROUND(IF(ISERROR(E40),"*",E40*1.2),2)</f>
        <v>319.91</v>
      </c>
    </row>
    <row r="41" customFormat="false" ht="15.95" hidden="false" customHeight="true" outlineLevel="0" collapsed="false">
      <c r="A41" s="11"/>
      <c r="B41" s="22" t="n">
        <v>3067785</v>
      </c>
      <c r="C41" s="23" t="s">
        <v>47</v>
      </c>
      <c r="D41" s="24" t="s">
        <v>8</v>
      </c>
      <c r="E41" s="25" t="n">
        <v>378.91</v>
      </c>
      <c r="F41" s="26" t="n">
        <f aca="false">ROUND(IF(ISERROR(E41),"*",E41*1.2),2)</f>
        <v>454.69</v>
      </c>
    </row>
    <row r="42" customFormat="false" ht="15.95" hidden="false" customHeight="true" outlineLevel="0" collapsed="false">
      <c r="A42" s="11"/>
      <c r="B42" s="22" t="n">
        <v>3067787</v>
      </c>
      <c r="C42" s="23" t="s">
        <v>48</v>
      </c>
      <c r="D42" s="24" t="s">
        <v>8</v>
      </c>
      <c r="E42" s="25" t="n">
        <v>615.34</v>
      </c>
      <c r="F42" s="26" t="n">
        <f aca="false">ROUND(IF(ISERROR(E42),"*",E42*1.2),2)</f>
        <v>738.41</v>
      </c>
    </row>
    <row r="43" customFormat="false" ht="15.95" hidden="false" customHeight="true" outlineLevel="0" collapsed="false">
      <c r="A43" s="11"/>
      <c r="B43" s="22" t="n">
        <v>3067788</v>
      </c>
      <c r="C43" s="23" t="s">
        <v>49</v>
      </c>
      <c r="D43" s="24" t="s">
        <v>8</v>
      </c>
      <c r="E43" s="25" t="n">
        <v>763.4</v>
      </c>
      <c r="F43" s="26" t="n">
        <f aca="false">ROUND(IF(ISERROR(E43),"*",E43*1.2),2)</f>
        <v>916.08</v>
      </c>
    </row>
    <row r="44" customFormat="false" ht="15.95" hidden="false" customHeight="true" outlineLevel="0" collapsed="false">
      <c r="A44" s="27"/>
      <c r="B44" s="28" t="n">
        <v>3067789</v>
      </c>
      <c r="C44" s="29" t="s">
        <v>50</v>
      </c>
      <c r="D44" s="30" t="s">
        <v>8</v>
      </c>
      <c r="E44" s="31" t="n">
        <v>1822.13</v>
      </c>
      <c r="F44" s="32" t="n">
        <f aca="false">ROUND(IF(ISERROR(E44),"*",E44*1.2),2)</f>
        <v>2186.56</v>
      </c>
    </row>
    <row r="45" customFormat="false" ht="15.95" hidden="false" customHeight="true" outlineLevel="0" collapsed="false">
      <c r="A45" s="11"/>
      <c r="B45" s="17" t="n">
        <v>3067725</v>
      </c>
      <c r="C45" s="18" t="s">
        <v>51</v>
      </c>
      <c r="D45" s="19" t="s">
        <v>8</v>
      </c>
      <c r="E45" s="20" t="n">
        <v>40.17</v>
      </c>
      <c r="F45" s="21" t="n">
        <f aca="false">ROUND(IF(ISERROR(E45),"*",E45*1.2),2)</f>
        <v>48.2</v>
      </c>
    </row>
    <row r="46" customFormat="false" ht="15.95" hidden="false" customHeight="true" outlineLevel="0" collapsed="false">
      <c r="A46" s="11"/>
      <c r="B46" s="22" t="n">
        <v>3067740</v>
      </c>
      <c r="C46" s="23" t="s">
        <v>52</v>
      </c>
      <c r="D46" s="24" t="s">
        <v>8</v>
      </c>
      <c r="E46" s="25" t="n">
        <v>42.72</v>
      </c>
      <c r="F46" s="26" t="n">
        <f aca="false">ROUND(IF(ISERROR(E46),"*",E46*1.2),2)</f>
        <v>51.26</v>
      </c>
    </row>
    <row r="47" customFormat="false" ht="12.75" hidden="false" customHeight="false" outlineLevel="0" collapsed="false">
      <c r="A47" s="11"/>
      <c r="B47" s="22" t="n">
        <v>3067710</v>
      </c>
      <c r="C47" s="23" t="s">
        <v>53</v>
      </c>
      <c r="D47" s="24" t="s">
        <v>8</v>
      </c>
      <c r="E47" s="25" t="n">
        <v>46.44</v>
      </c>
      <c r="F47" s="26" t="n">
        <f aca="false">ROUND(IF(ISERROR(E47),"*",E47*1.2),2)</f>
        <v>55.73</v>
      </c>
    </row>
    <row r="48" customFormat="false" ht="12.75" hidden="false" customHeight="false" outlineLevel="0" collapsed="false">
      <c r="A48" s="11"/>
      <c r="B48" s="22" t="n">
        <v>3067718</v>
      </c>
      <c r="C48" s="23" t="s">
        <v>54</v>
      </c>
      <c r="D48" s="24" t="s">
        <v>8</v>
      </c>
      <c r="E48" s="25" t="n">
        <v>46.44</v>
      </c>
      <c r="F48" s="26" t="n">
        <f aca="false">ROUND(IF(ISERROR(E48),"*",E48*1.2),2)</f>
        <v>55.73</v>
      </c>
    </row>
    <row r="49" customFormat="false" ht="12.75" hidden="false" customHeight="false" outlineLevel="0" collapsed="false">
      <c r="A49" s="11"/>
      <c r="B49" s="22" t="n">
        <v>3067726</v>
      </c>
      <c r="C49" s="23" t="s">
        <v>55</v>
      </c>
      <c r="D49" s="24" t="s">
        <v>8</v>
      </c>
      <c r="E49" s="25" t="n">
        <v>44.89</v>
      </c>
      <c r="F49" s="26" t="n">
        <f aca="false">ROUND(IF(ISERROR(E49),"*",E49*1.2),2)</f>
        <v>53.87</v>
      </c>
    </row>
    <row r="50" customFormat="false" ht="12.75" hidden="false" customHeight="false" outlineLevel="0" collapsed="false">
      <c r="A50" s="11"/>
      <c r="B50" s="22" t="n">
        <v>3067734</v>
      </c>
      <c r="C50" s="23" t="s">
        <v>56</v>
      </c>
      <c r="D50" s="24" t="s">
        <v>8</v>
      </c>
      <c r="E50" s="25" t="n">
        <v>52.01</v>
      </c>
      <c r="F50" s="26" t="n">
        <f aca="false">ROUND(IF(ISERROR(E50),"*",E50*1.2),2)</f>
        <v>62.41</v>
      </c>
    </row>
    <row r="51" customFormat="false" ht="12.75" hidden="false" customHeight="false" outlineLevel="0" collapsed="false">
      <c r="A51" s="11"/>
      <c r="B51" s="22" t="n">
        <v>3067741</v>
      </c>
      <c r="C51" s="23" t="s">
        <v>57</v>
      </c>
      <c r="D51" s="24" t="s">
        <v>8</v>
      </c>
      <c r="E51" s="25" t="n">
        <v>48.48</v>
      </c>
      <c r="F51" s="26" t="n">
        <f aca="false">ROUND(IF(ISERROR(E51),"*",E51*1.2),2)</f>
        <v>58.18</v>
      </c>
    </row>
    <row r="52" customFormat="false" ht="12.75" hidden="false" customHeight="false" outlineLevel="0" collapsed="false">
      <c r="A52" s="11"/>
      <c r="B52" s="22" t="n">
        <v>3067711</v>
      </c>
      <c r="C52" s="23" t="s">
        <v>58</v>
      </c>
      <c r="D52" s="24" t="s">
        <v>8</v>
      </c>
      <c r="E52" s="25" t="n">
        <v>107.73</v>
      </c>
      <c r="F52" s="26" t="n">
        <f aca="false">ROUND(IF(ISERROR(E52),"*",E52*1.2),2)</f>
        <v>129.28</v>
      </c>
    </row>
    <row r="53" customFormat="false" ht="12.75" hidden="false" customHeight="false" outlineLevel="0" collapsed="false">
      <c r="A53" s="11"/>
      <c r="B53" s="22" t="n">
        <v>3067719</v>
      </c>
      <c r="C53" s="23" t="s">
        <v>59</v>
      </c>
      <c r="D53" s="24" t="s">
        <v>8</v>
      </c>
      <c r="E53" s="25" t="n">
        <v>107.73</v>
      </c>
      <c r="F53" s="26" t="n">
        <f aca="false">ROUND(IF(ISERROR(E53),"*",E53*1.2),2)</f>
        <v>129.28</v>
      </c>
    </row>
    <row r="54" customFormat="false" ht="12.75" hidden="false" customHeight="false" outlineLevel="0" collapsed="false">
      <c r="A54" s="11"/>
      <c r="B54" s="22" t="n">
        <v>3067727</v>
      </c>
      <c r="C54" s="23" t="s">
        <v>60</v>
      </c>
      <c r="D54" s="24" t="s">
        <v>8</v>
      </c>
      <c r="E54" s="25" t="n">
        <v>83.58</v>
      </c>
      <c r="F54" s="26" t="n">
        <f aca="false">ROUND(IF(ISERROR(E54),"*",E54*1.2),2)</f>
        <v>100.3</v>
      </c>
    </row>
    <row r="55" customFormat="false" ht="12.75" hidden="false" customHeight="false" outlineLevel="0" collapsed="false">
      <c r="A55" s="11"/>
      <c r="B55" s="22" t="n">
        <v>3067735</v>
      </c>
      <c r="C55" s="23" t="s">
        <v>61</v>
      </c>
      <c r="D55" s="24" t="s">
        <v>8</v>
      </c>
      <c r="E55" s="25" t="n">
        <v>124.45</v>
      </c>
      <c r="F55" s="26" t="n">
        <f aca="false">ROUND(IF(ISERROR(E55),"*",E55*1.2),2)</f>
        <v>149.34</v>
      </c>
    </row>
    <row r="56" customFormat="false" ht="12.75" hidden="false" customHeight="false" outlineLevel="0" collapsed="false">
      <c r="A56" s="11"/>
      <c r="B56" s="22" t="n">
        <v>3067742</v>
      </c>
      <c r="C56" s="23" t="s">
        <v>62</v>
      </c>
      <c r="D56" s="24" t="s">
        <v>8</v>
      </c>
      <c r="E56" s="25" t="n">
        <v>98.44</v>
      </c>
      <c r="F56" s="26" t="n">
        <f aca="false">ROUND(IF(ISERROR(E56),"*",E56*1.2),2)</f>
        <v>118.13</v>
      </c>
    </row>
    <row r="57" customFormat="false" ht="12.75" hidden="false" customHeight="false" outlineLevel="0" collapsed="false">
      <c r="A57" s="11"/>
      <c r="B57" s="22" t="n">
        <v>3067713</v>
      </c>
      <c r="C57" s="23" t="s">
        <v>63</v>
      </c>
      <c r="D57" s="24" t="s">
        <v>8</v>
      </c>
      <c r="E57" s="25" t="n">
        <v>136.95</v>
      </c>
      <c r="F57" s="26" t="n">
        <f aca="false">ROUND(IF(ISERROR(E57),"*",E57*1.2),2)</f>
        <v>164.34</v>
      </c>
    </row>
    <row r="58" customFormat="false" ht="12.75" hidden="false" customHeight="false" outlineLevel="0" collapsed="false">
      <c r="A58" s="11"/>
      <c r="B58" s="22" t="n">
        <v>3067721</v>
      </c>
      <c r="C58" s="23" t="s">
        <v>64</v>
      </c>
      <c r="D58" s="24" t="s">
        <v>8</v>
      </c>
      <c r="E58" s="25" t="n">
        <v>147.9</v>
      </c>
      <c r="F58" s="26" t="n">
        <f aca="false">ROUND(IF(ISERROR(E58),"*",E58*1.2),2)</f>
        <v>177.48</v>
      </c>
    </row>
    <row r="59" customFormat="false" ht="12.75" hidden="false" customHeight="false" outlineLevel="0" collapsed="false">
      <c r="A59" s="11"/>
      <c r="B59" s="22" t="n">
        <v>3067729</v>
      </c>
      <c r="C59" s="23" t="s">
        <v>65</v>
      </c>
      <c r="D59" s="24" t="s">
        <v>8</v>
      </c>
      <c r="E59" s="25" t="n">
        <v>150.82</v>
      </c>
      <c r="F59" s="26" t="n">
        <f aca="false">ROUND(IF(ISERROR(E59),"*",E59*1.2),2)</f>
        <v>180.98</v>
      </c>
    </row>
    <row r="60" customFormat="false" ht="12.75" hidden="false" customHeight="false" outlineLevel="0" collapsed="false">
      <c r="A60" s="11"/>
      <c r="B60" s="22" t="n">
        <v>3067737</v>
      </c>
      <c r="C60" s="23" t="s">
        <v>66</v>
      </c>
      <c r="D60" s="24" t="s">
        <v>8</v>
      </c>
      <c r="E60" s="25" t="n">
        <v>202.46</v>
      </c>
      <c r="F60" s="26" t="n">
        <f aca="false">ROUND(IF(ISERROR(E60),"*",E60*1.2),2)</f>
        <v>242.95</v>
      </c>
    </row>
    <row r="61" customFormat="false" ht="12.75" hidden="false" customHeight="false" outlineLevel="0" collapsed="false">
      <c r="A61" s="11"/>
      <c r="B61" s="22" t="n">
        <v>3067744</v>
      </c>
      <c r="C61" s="23" t="s">
        <v>67</v>
      </c>
      <c r="D61" s="24" t="s">
        <v>8</v>
      </c>
      <c r="E61" s="25" t="n">
        <v>172.37</v>
      </c>
      <c r="F61" s="26" t="n">
        <f aca="false">ROUND(IF(ISERROR(E61),"*",E61*1.2),2)</f>
        <v>206.84</v>
      </c>
    </row>
    <row r="62" customFormat="false" ht="12.75" hidden="false" customHeight="false" outlineLevel="0" collapsed="false">
      <c r="A62" s="11"/>
      <c r="B62" s="22" t="n">
        <v>3067722</v>
      </c>
      <c r="C62" s="23" t="s">
        <v>68</v>
      </c>
      <c r="D62" s="24" t="s">
        <v>8</v>
      </c>
      <c r="E62" s="25" t="n">
        <v>274.9</v>
      </c>
      <c r="F62" s="26" t="n">
        <f aca="false">ROUND(IF(ISERROR(E62),"*",E62*1.2),2)</f>
        <v>329.88</v>
      </c>
    </row>
    <row r="63" customFormat="false" ht="12.75" hidden="false" customHeight="false" outlineLevel="0" collapsed="false">
      <c r="A63" s="11"/>
      <c r="B63" s="22" t="n">
        <v>3067730</v>
      </c>
      <c r="C63" s="23" t="s">
        <v>69</v>
      </c>
      <c r="D63" s="24" t="s">
        <v>8</v>
      </c>
      <c r="E63" s="25" t="n">
        <v>265.61</v>
      </c>
      <c r="F63" s="26" t="n">
        <f aca="false">ROUND(IF(ISERROR(E63),"*",E63*1.2),2)</f>
        <v>318.73</v>
      </c>
    </row>
    <row r="64" customFormat="false" ht="12.75" hidden="false" customHeight="false" outlineLevel="0" collapsed="false">
      <c r="A64" s="11"/>
      <c r="B64" s="22" t="n">
        <v>3067745</v>
      </c>
      <c r="C64" s="23" t="s">
        <v>70</v>
      </c>
      <c r="D64" s="24" t="s">
        <v>8</v>
      </c>
      <c r="E64" s="25" t="n">
        <v>315.76</v>
      </c>
      <c r="F64" s="26" t="n">
        <f aca="false">ROUND(IF(ISERROR(E64),"*",E64*1.2),2)</f>
        <v>378.91</v>
      </c>
    </row>
    <row r="65" customFormat="false" ht="12.75" hidden="false" customHeight="false" outlineLevel="0" collapsed="false">
      <c r="A65" s="11"/>
      <c r="B65" s="22" t="n">
        <v>3067715</v>
      </c>
      <c r="C65" s="23" t="s">
        <v>71</v>
      </c>
      <c r="D65" s="24" t="s">
        <v>8</v>
      </c>
      <c r="E65" s="25" t="n">
        <v>436.49</v>
      </c>
      <c r="F65" s="26" t="n">
        <f aca="false">ROUND(IF(ISERROR(E65),"*",E65*1.2),2)</f>
        <v>523.79</v>
      </c>
    </row>
    <row r="66" customFormat="false" ht="12.75" hidden="false" customHeight="false" outlineLevel="0" collapsed="false">
      <c r="A66" s="11"/>
      <c r="B66" s="22" t="n">
        <v>3067723</v>
      </c>
      <c r="C66" s="23" t="s">
        <v>72</v>
      </c>
      <c r="D66" s="24" t="s">
        <v>8</v>
      </c>
      <c r="E66" s="25" t="n">
        <v>466.21</v>
      </c>
      <c r="F66" s="26" t="n">
        <f aca="false">ROUND(IF(ISERROR(E66),"*",E66*1.2),2)</f>
        <v>559.45</v>
      </c>
    </row>
    <row r="67" customFormat="false" ht="12.75" hidden="false" customHeight="false" outlineLevel="0" collapsed="false">
      <c r="A67" s="11"/>
      <c r="B67" s="22" t="n">
        <v>3067731</v>
      </c>
      <c r="C67" s="23" t="s">
        <v>73</v>
      </c>
      <c r="D67" s="24" t="s">
        <v>8</v>
      </c>
      <c r="E67" s="25" t="n">
        <v>453.21</v>
      </c>
      <c r="F67" s="26" t="n">
        <f aca="false">ROUND(IF(ISERROR(E67),"*",E67*1.2),2)</f>
        <v>543.85</v>
      </c>
    </row>
    <row r="68" customFormat="false" ht="13.5" hidden="false" customHeight="false" outlineLevel="0" collapsed="false">
      <c r="A68" s="11"/>
      <c r="B68" s="34" t="n">
        <v>3067746</v>
      </c>
      <c r="C68" s="35" t="s">
        <v>74</v>
      </c>
      <c r="D68" s="36" t="s">
        <v>8</v>
      </c>
      <c r="E68" s="37" t="n">
        <v>554.37</v>
      </c>
      <c r="F68" s="38" t="n">
        <f aca="false">ROUND(IF(ISERROR(E68),"*",E68*1.2),2)</f>
        <v>665.24</v>
      </c>
    </row>
    <row r="69" customFormat="false" ht="12.75" hidden="false" customHeight="false" outlineLevel="0" collapsed="false">
      <c r="A69" s="33"/>
      <c r="B69" s="12" t="n">
        <v>3067749</v>
      </c>
      <c r="C69" s="13" t="s">
        <v>75</v>
      </c>
      <c r="D69" s="14" t="s">
        <v>8</v>
      </c>
      <c r="E69" s="15" t="n">
        <v>72.44</v>
      </c>
      <c r="F69" s="16" t="n">
        <f aca="false">ROUND(IF(ISERROR(E69),"*",E69*1.2),2)</f>
        <v>86.93</v>
      </c>
    </row>
    <row r="70" customFormat="false" ht="12.75" hidden="false" customHeight="false" outlineLevel="0" collapsed="false">
      <c r="A70" s="11"/>
      <c r="B70" s="22" t="n">
        <v>3067772</v>
      </c>
      <c r="C70" s="23" t="s">
        <v>76</v>
      </c>
      <c r="D70" s="24" t="s">
        <v>8</v>
      </c>
      <c r="E70" s="25" t="n">
        <v>100.3</v>
      </c>
      <c r="F70" s="26" t="n">
        <f aca="false">ROUND(IF(ISERROR(E70),"*",E70*1.2),2)</f>
        <v>120.36</v>
      </c>
    </row>
    <row r="71" customFormat="false" ht="12.75" hidden="false" customHeight="false" outlineLevel="0" collapsed="false">
      <c r="A71" s="11"/>
      <c r="B71" s="22" t="n">
        <v>3067751</v>
      </c>
      <c r="C71" s="23" t="s">
        <v>77</v>
      </c>
      <c r="D71" s="24" t="s">
        <v>8</v>
      </c>
      <c r="E71" s="25" t="n">
        <v>84.39</v>
      </c>
      <c r="F71" s="26" t="n">
        <f aca="false">ROUND(IF(ISERROR(E71),"*",E71*1.2),2)</f>
        <v>101.27</v>
      </c>
    </row>
    <row r="72" customFormat="false" ht="12.75" hidden="false" customHeight="false" outlineLevel="0" collapsed="false">
      <c r="A72" s="11"/>
      <c r="B72" s="22" t="n">
        <v>3067752</v>
      </c>
      <c r="C72" s="23" t="s">
        <v>78</v>
      </c>
      <c r="D72" s="24" t="s">
        <v>8</v>
      </c>
      <c r="E72" s="25" t="n">
        <v>157.88</v>
      </c>
      <c r="F72" s="26" t="n">
        <f aca="false">ROUND(IF(ISERROR(E72),"*",E72*1.2),2)</f>
        <v>189.46</v>
      </c>
    </row>
    <row r="73" customFormat="false" ht="12.75" hidden="false" customHeight="false" outlineLevel="0" collapsed="false">
      <c r="A73" s="11"/>
      <c r="B73" s="22" t="n">
        <v>3067753</v>
      </c>
      <c r="C73" s="23" t="s">
        <v>79</v>
      </c>
      <c r="D73" s="24" t="s">
        <v>8</v>
      </c>
      <c r="E73" s="25" t="n">
        <v>187.6</v>
      </c>
      <c r="F73" s="26" t="n">
        <f aca="false">ROUND(IF(ISERROR(E73),"*",E73*1.2),2)</f>
        <v>225.12</v>
      </c>
    </row>
    <row r="74" customFormat="false" ht="12.75" hidden="false" customHeight="false" outlineLevel="0" collapsed="false">
      <c r="A74" s="11"/>
      <c r="B74" s="22" t="n">
        <v>3067757</v>
      </c>
      <c r="C74" s="23" t="s">
        <v>80</v>
      </c>
      <c r="D74" s="24" t="s">
        <v>8</v>
      </c>
      <c r="E74" s="25" t="n">
        <v>242.39</v>
      </c>
      <c r="F74" s="26" t="n">
        <f aca="false">ROUND(IF(ISERROR(E74),"*",E74*1.2),2)</f>
        <v>290.87</v>
      </c>
    </row>
    <row r="75" customFormat="false" ht="12.75" hidden="false" customHeight="false" outlineLevel="0" collapsed="false">
      <c r="A75" s="11"/>
      <c r="B75" s="22" t="n">
        <v>3067758</v>
      </c>
      <c r="C75" s="23" t="s">
        <v>81</v>
      </c>
      <c r="D75" s="24" t="s">
        <v>8</v>
      </c>
      <c r="E75" s="25" t="n">
        <v>299.04</v>
      </c>
      <c r="F75" s="26" t="n">
        <f aca="false">ROUND(IF(ISERROR(E75),"*",E75*1.2),2)</f>
        <v>358.85</v>
      </c>
    </row>
    <row r="76" customFormat="false" ht="12.75" hidden="false" customHeight="false" outlineLevel="0" collapsed="false">
      <c r="A76" s="11"/>
      <c r="B76" s="22" t="n">
        <v>3067760</v>
      </c>
      <c r="C76" s="23" t="s">
        <v>82</v>
      </c>
      <c r="D76" s="24" t="s">
        <v>8</v>
      </c>
      <c r="E76" s="25" t="n">
        <v>369.87</v>
      </c>
      <c r="F76" s="26" t="n">
        <f aca="false">ROUND(IF(ISERROR(E76),"*",E76*1.2),2)</f>
        <v>443.84</v>
      </c>
    </row>
    <row r="77" customFormat="false" ht="12.75" hidden="false" customHeight="false" outlineLevel="0" collapsed="false">
      <c r="A77" s="11"/>
      <c r="B77" s="22" t="n">
        <v>3067761</v>
      </c>
      <c r="C77" s="23" t="s">
        <v>83</v>
      </c>
      <c r="D77" s="24" t="s">
        <v>8</v>
      </c>
      <c r="E77" s="25" t="n">
        <v>419.78</v>
      </c>
      <c r="F77" s="26" t="n">
        <f aca="false">ROUND(IF(ISERROR(E77),"*",E77*1.2),2)</f>
        <v>503.74</v>
      </c>
    </row>
    <row r="78" customFormat="false" ht="12.75" hidden="false" customHeight="false" outlineLevel="0" collapsed="false">
      <c r="A78" s="11"/>
      <c r="B78" s="22" t="n">
        <v>3067762</v>
      </c>
      <c r="C78" s="23" t="s">
        <v>84</v>
      </c>
      <c r="D78" s="24" t="s">
        <v>8</v>
      </c>
      <c r="E78" s="25" t="n">
        <v>468.07</v>
      </c>
      <c r="F78" s="26" t="n">
        <f aca="false">ROUND(IF(ISERROR(E78),"*",E78*1.2),2)</f>
        <v>561.68</v>
      </c>
    </row>
    <row r="79" customFormat="false" ht="12.75" hidden="false" customHeight="false" outlineLevel="0" collapsed="false">
      <c r="A79" s="11"/>
      <c r="B79" s="22" t="n">
        <v>3067763</v>
      </c>
      <c r="C79" s="23" t="s">
        <v>85</v>
      </c>
      <c r="D79" s="24" t="s">
        <v>8</v>
      </c>
      <c r="E79" s="25" t="n">
        <v>555.37</v>
      </c>
      <c r="F79" s="26" t="n">
        <f aca="false">ROUND(IF(ISERROR(E79),"*",E79*1.2),2)</f>
        <v>666.44</v>
      </c>
    </row>
    <row r="80" customFormat="false" ht="12.75" hidden="false" customHeight="false" outlineLevel="0" collapsed="false">
      <c r="A80" s="11"/>
      <c r="B80" s="22" t="n">
        <v>3067764</v>
      </c>
      <c r="C80" s="23" t="s">
        <v>86</v>
      </c>
      <c r="D80" s="24" t="s">
        <v>8</v>
      </c>
      <c r="E80" s="25" t="n">
        <v>672.38</v>
      </c>
      <c r="F80" s="26" t="n">
        <f aca="false">ROUND(IF(ISERROR(E80),"*",E80*1.2),2)</f>
        <v>806.86</v>
      </c>
    </row>
    <row r="81" customFormat="false" ht="12.75" hidden="false" customHeight="false" outlineLevel="0" collapsed="false">
      <c r="A81" s="11"/>
      <c r="B81" s="22" t="n">
        <v>3067765</v>
      </c>
      <c r="C81" s="23" t="s">
        <v>87</v>
      </c>
      <c r="D81" s="24" t="s">
        <v>8</v>
      </c>
      <c r="E81" s="25" t="n">
        <v>872.99</v>
      </c>
      <c r="F81" s="26" t="n">
        <f aca="false">ROUND(IF(ISERROR(E81),"*",E81*1.2),2)</f>
        <v>1047.59</v>
      </c>
    </row>
    <row r="82" customFormat="false" ht="12.75" hidden="false" customHeight="false" outlineLevel="0" collapsed="false">
      <c r="A82" s="11"/>
      <c r="B82" s="22" t="n">
        <v>3067766</v>
      </c>
      <c r="C82" s="23" t="s">
        <v>88</v>
      </c>
      <c r="D82" s="24" t="s">
        <v>8</v>
      </c>
      <c r="E82" s="25" t="n">
        <v>124.45</v>
      </c>
      <c r="F82" s="26" t="n">
        <f aca="false">ROUND(IF(ISERROR(E82),"*",E82*1.2),2)</f>
        <v>149.34</v>
      </c>
    </row>
    <row r="83" customFormat="false" ht="12.75" hidden="false" customHeight="false" outlineLevel="0" collapsed="false">
      <c r="A83" s="11"/>
      <c r="B83" s="22" t="n">
        <v>3067767</v>
      </c>
      <c r="C83" s="23" t="s">
        <v>89</v>
      </c>
      <c r="D83" s="24" t="s">
        <v>8</v>
      </c>
      <c r="E83" s="25" t="n">
        <v>156.02</v>
      </c>
      <c r="F83" s="26" t="n">
        <f aca="false">ROUND(IF(ISERROR(E83),"*",E83*1.2),2)</f>
        <v>187.22</v>
      </c>
    </row>
    <row r="84" customFormat="false" ht="12.75" hidden="false" customHeight="false" outlineLevel="0" collapsed="false">
      <c r="A84" s="11"/>
      <c r="B84" s="22" t="n">
        <v>3067769</v>
      </c>
      <c r="C84" s="23" t="s">
        <v>90</v>
      </c>
      <c r="D84" s="24" t="s">
        <v>8</v>
      </c>
      <c r="E84" s="25" t="n">
        <v>245.18</v>
      </c>
      <c r="F84" s="26" t="n">
        <f aca="false">ROUND(IF(ISERROR(E84),"*",E84*1.2),2)</f>
        <v>294.22</v>
      </c>
    </row>
    <row r="85" customFormat="false" ht="12.75" hidden="false" customHeight="false" outlineLevel="0" collapsed="false">
      <c r="A85" s="11"/>
      <c r="B85" s="22" t="n">
        <v>3067770</v>
      </c>
      <c r="C85" s="23" t="s">
        <v>91</v>
      </c>
      <c r="D85" s="24" t="s">
        <v>8</v>
      </c>
      <c r="E85" s="25" t="n">
        <v>889.7</v>
      </c>
      <c r="F85" s="26" t="n">
        <f aca="false">ROUND(IF(ISERROR(E85),"*",E85*1.2),2)</f>
        <v>1067.64</v>
      </c>
    </row>
    <row r="86" customFormat="false" ht="12.75" hidden="false" customHeight="false" outlineLevel="0" collapsed="false">
      <c r="A86" s="11"/>
      <c r="B86" s="22" t="n">
        <v>3067771</v>
      </c>
      <c r="C86" s="23" t="s">
        <v>92</v>
      </c>
      <c r="D86" s="24" t="s">
        <v>8</v>
      </c>
      <c r="E86" s="25" t="n">
        <v>334.33</v>
      </c>
      <c r="F86" s="26" t="n">
        <f aca="false">ROUND(IF(ISERROR(E86),"*",E86*1.2),2)</f>
        <v>401.2</v>
      </c>
    </row>
    <row r="87" customFormat="false" ht="12.75" hidden="false" customHeight="false" outlineLevel="0" collapsed="false">
      <c r="A87" s="11"/>
      <c r="B87" s="22" t="n">
        <v>3067774</v>
      </c>
      <c r="C87" s="23" t="s">
        <v>93</v>
      </c>
      <c r="D87" s="24" t="s">
        <v>8</v>
      </c>
      <c r="E87" s="25" t="n">
        <v>114.91</v>
      </c>
      <c r="F87" s="26" t="n">
        <f aca="false">ROUND(IF(ISERROR(E87),"*",E87*1.2),2)</f>
        <v>137.89</v>
      </c>
    </row>
    <row r="88" customFormat="false" ht="12.75" hidden="false" customHeight="false" outlineLevel="0" collapsed="false">
      <c r="A88" s="11"/>
      <c r="B88" s="22" t="n">
        <v>3067775</v>
      </c>
      <c r="C88" s="23" t="s">
        <v>94</v>
      </c>
      <c r="D88" s="24" t="s">
        <v>8</v>
      </c>
      <c r="E88" s="25" t="n">
        <v>152.31</v>
      </c>
      <c r="F88" s="26" t="n">
        <f aca="false">ROUND(IF(ISERROR(E88),"*",E88*1.2),2)</f>
        <v>182.77</v>
      </c>
    </row>
    <row r="89" customFormat="false" ht="12.75" hidden="false" customHeight="false" outlineLevel="0" collapsed="false">
      <c r="A89" s="11"/>
      <c r="B89" s="22" t="n">
        <v>3067776</v>
      </c>
      <c r="C89" s="23" t="s">
        <v>95</v>
      </c>
      <c r="D89" s="24" t="s">
        <v>8</v>
      </c>
      <c r="E89" s="25" t="n">
        <v>170.88</v>
      </c>
      <c r="F89" s="26" t="n">
        <f aca="false">ROUND(IF(ISERROR(E89),"*",E89*1.2),2)</f>
        <v>205.06</v>
      </c>
    </row>
    <row r="90" customFormat="false" ht="12.75" hidden="false" customHeight="false" outlineLevel="0" collapsed="false">
      <c r="A90" s="11"/>
      <c r="B90" s="22" t="n">
        <v>3067778</v>
      </c>
      <c r="C90" s="23" t="s">
        <v>96</v>
      </c>
      <c r="D90" s="24" t="s">
        <v>8</v>
      </c>
      <c r="E90" s="25" t="n">
        <v>235.21</v>
      </c>
      <c r="F90" s="26" t="n">
        <f aca="false">ROUND(IF(ISERROR(E90),"*",E90*1.2),2)</f>
        <v>282.25</v>
      </c>
    </row>
    <row r="91" customFormat="false" ht="12.75" hidden="false" customHeight="false" outlineLevel="0" collapsed="false">
      <c r="A91" s="11"/>
      <c r="B91" s="22" t="n">
        <v>3067779</v>
      </c>
      <c r="C91" s="23" t="s">
        <v>97</v>
      </c>
      <c r="D91" s="24" t="s">
        <v>8</v>
      </c>
      <c r="E91" s="25" t="n">
        <v>291.61</v>
      </c>
      <c r="F91" s="26" t="n">
        <f aca="false">ROUND(IF(ISERROR(E91),"*",E91*1.2),2)</f>
        <v>349.93</v>
      </c>
    </row>
    <row r="92" customFormat="false" ht="12.75" hidden="false" customHeight="false" outlineLevel="0" collapsed="false">
      <c r="A92" s="11"/>
      <c r="B92" s="22" t="n">
        <v>3067835</v>
      </c>
      <c r="C92" s="23" t="s">
        <v>98</v>
      </c>
      <c r="D92" s="24" t="s">
        <v>8</v>
      </c>
      <c r="E92" s="25" t="n">
        <v>319.6</v>
      </c>
      <c r="F92" s="26" t="n">
        <f aca="false">ROUND(IF(ISERROR(E92),"*",E92*1.2),2)</f>
        <v>383.52</v>
      </c>
    </row>
    <row r="93" customFormat="false" ht="12.75" hidden="false" customHeight="false" outlineLevel="0" collapsed="false">
      <c r="A93" s="11"/>
      <c r="B93" s="22" t="n">
        <v>3067780</v>
      </c>
      <c r="C93" s="23" t="s">
        <v>99</v>
      </c>
      <c r="D93" s="24" t="s">
        <v>8</v>
      </c>
      <c r="E93" s="25" t="n">
        <v>473.64</v>
      </c>
      <c r="F93" s="26" t="n">
        <f aca="false">ROUND(IF(ISERROR(E93),"*",E93*1.2),2)</f>
        <v>568.37</v>
      </c>
    </row>
    <row r="94" customFormat="false" ht="12.75" hidden="false" customHeight="false" outlineLevel="0" collapsed="false">
      <c r="A94" s="11"/>
      <c r="B94" s="22" t="n">
        <v>3067782</v>
      </c>
      <c r="C94" s="23" t="s">
        <v>100</v>
      </c>
      <c r="D94" s="24" t="s">
        <v>8</v>
      </c>
      <c r="E94" s="25" t="n">
        <v>1725.54</v>
      </c>
      <c r="F94" s="26" t="n">
        <f aca="false">ROUND(IF(ISERROR(E94),"*",E94*1.2),2)</f>
        <v>2070.65</v>
      </c>
    </row>
    <row r="95" customFormat="false" ht="13.5" hidden="false" customHeight="false" outlineLevel="0" collapsed="false">
      <c r="A95" s="27"/>
      <c r="B95" s="28" t="n">
        <v>3067783</v>
      </c>
      <c r="C95" s="29" t="s">
        <v>101</v>
      </c>
      <c r="D95" s="30" t="s">
        <v>8</v>
      </c>
      <c r="E95" s="31" t="n">
        <v>2154.6</v>
      </c>
      <c r="F95" s="32" t="n">
        <f aca="false">ROUND(IF(ISERROR(E95),"*",E95*1.2),2)</f>
        <v>2585.52</v>
      </c>
    </row>
    <row r="96" s="45" customFormat="true" ht="94.9" hidden="false" customHeight="true" outlineLevel="0" collapsed="false">
      <c r="A96" s="39"/>
      <c r="B96" s="40" t="n">
        <v>3071187</v>
      </c>
      <c r="C96" s="41" t="s">
        <v>102</v>
      </c>
      <c r="D96" s="42" t="s">
        <v>8</v>
      </c>
      <c r="E96" s="43" t="n">
        <v>1727.4</v>
      </c>
      <c r="F96" s="44" t="n">
        <f aca="false">ROUND(IF(ISERROR(E96),"*",E96*1.2),2)</f>
        <v>2072.88</v>
      </c>
    </row>
    <row r="97" customFormat="false" ht="88.15" hidden="false" customHeight="true" outlineLevel="0" collapsed="false">
      <c r="A97" s="46"/>
      <c r="B97" s="40" t="n">
        <v>3067837</v>
      </c>
      <c r="C97" s="41" t="s">
        <v>103</v>
      </c>
      <c r="D97" s="42" t="s">
        <v>8</v>
      </c>
      <c r="E97" s="47" t="n">
        <v>1279.76</v>
      </c>
      <c r="F97" s="48" t="n">
        <f aca="false">ROUND(IF(ISERROR(E97),"*",E97*1.2),2)</f>
        <v>1535.71</v>
      </c>
    </row>
    <row r="98" customFormat="false" ht="95.45" hidden="false" customHeight="true" outlineLevel="0" collapsed="false">
      <c r="A98" s="46"/>
      <c r="B98" s="40" t="n">
        <v>3067838</v>
      </c>
      <c r="C98" s="41" t="s">
        <v>104</v>
      </c>
      <c r="D98" s="42" t="s">
        <v>8</v>
      </c>
      <c r="E98" s="43" t="n">
        <v>398.05</v>
      </c>
      <c r="F98" s="49" t="n">
        <f aca="false">ROUND(IF(ISERROR(E98),"*",E98*1.2),2)</f>
        <v>477.66</v>
      </c>
    </row>
    <row r="99" customFormat="false" ht="80.45" hidden="false" customHeight="true" outlineLevel="0" collapsed="false">
      <c r="A99" s="46"/>
      <c r="B99" s="40" t="n">
        <v>3067831</v>
      </c>
      <c r="C99" s="41" t="s">
        <v>105</v>
      </c>
      <c r="D99" s="42" t="s">
        <v>8</v>
      </c>
      <c r="E99" s="47" t="n">
        <v>1240.75</v>
      </c>
      <c r="F99" s="48" t="n">
        <f aca="false">ROUND(IF(ISERROR(E99),"*",E99*1.2),2)</f>
        <v>1488.9</v>
      </c>
    </row>
    <row r="100" customFormat="false" ht="12.75" hidden="false" customHeight="false" outlineLevel="0" collapsed="false">
      <c r="A100" s="11"/>
      <c r="B100" s="17" t="n">
        <v>3067791</v>
      </c>
      <c r="C100" s="50" t="s">
        <v>106</v>
      </c>
      <c r="D100" s="51" t="s">
        <v>8</v>
      </c>
      <c r="E100" s="20" t="n">
        <v>91.3</v>
      </c>
      <c r="F100" s="21" t="n">
        <f aca="false">ROUND(IF(ISERROR(E100),"*",E100*1.2),2)</f>
        <v>109.56</v>
      </c>
    </row>
    <row r="101" customFormat="false" ht="12.75" hidden="false" customHeight="false" outlineLevel="0" collapsed="false">
      <c r="A101" s="11"/>
      <c r="B101" s="22" t="n">
        <v>3067792</v>
      </c>
      <c r="C101" s="52" t="s">
        <v>107</v>
      </c>
      <c r="D101" s="53" t="s">
        <v>8</v>
      </c>
      <c r="E101" s="25" t="n">
        <v>139.31</v>
      </c>
      <c r="F101" s="26" t="n">
        <f aca="false">ROUND(IF(ISERROR(E101),"*",E101*1.2),2)</f>
        <v>167.17</v>
      </c>
    </row>
    <row r="102" customFormat="false" ht="12.75" hidden="false" customHeight="false" outlineLevel="0" collapsed="false">
      <c r="A102" s="11"/>
      <c r="B102" s="22" t="n">
        <v>3067794</v>
      </c>
      <c r="C102" s="52" t="s">
        <v>108</v>
      </c>
      <c r="D102" s="53" t="s">
        <v>8</v>
      </c>
      <c r="E102" s="25" t="n">
        <v>206.33</v>
      </c>
      <c r="F102" s="26" t="n">
        <f aca="false">ROUND(IF(ISERROR(E102),"*",E102*1.2),2)</f>
        <v>247.6</v>
      </c>
    </row>
    <row r="103" customFormat="false" ht="12.75" hidden="false" customHeight="false" outlineLevel="0" collapsed="false">
      <c r="A103" s="11"/>
      <c r="B103" s="22" t="n">
        <v>3067795</v>
      </c>
      <c r="C103" s="52" t="s">
        <v>109</v>
      </c>
      <c r="D103" s="53" t="s">
        <v>8</v>
      </c>
      <c r="E103" s="25" t="n">
        <v>299.04</v>
      </c>
      <c r="F103" s="26" t="n">
        <f aca="false">ROUND(IF(ISERROR(E103),"*",E103*1.2),2)</f>
        <v>358.85</v>
      </c>
    </row>
    <row r="104" customFormat="false" ht="13.5" hidden="false" customHeight="false" outlineLevel="0" collapsed="false">
      <c r="A104" s="27"/>
      <c r="B104" s="28" t="n">
        <v>3067796</v>
      </c>
      <c r="C104" s="54" t="s">
        <v>110</v>
      </c>
      <c r="D104" s="55" t="s">
        <v>8</v>
      </c>
      <c r="E104" s="31" t="n">
        <v>499.65</v>
      </c>
      <c r="F104" s="32" t="n">
        <f aca="false">ROUND(IF(ISERROR(E104),"*",E104*1.2),2)</f>
        <v>599.58</v>
      </c>
    </row>
    <row r="105" customFormat="false" ht="12.75" hidden="false" customHeight="false" outlineLevel="0" collapsed="false">
      <c r="A105" s="11"/>
      <c r="B105" s="17" t="n">
        <v>3067798</v>
      </c>
      <c r="C105" s="18" t="s">
        <v>111</v>
      </c>
      <c r="D105" s="19" t="s">
        <v>8</v>
      </c>
      <c r="E105" s="20" t="n">
        <v>100.3</v>
      </c>
      <c r="F105" s="21" t="n">
        <f aca="false">ROUND(IF(ISERROR(E105),"*",E105*1.2),2)</f>
        <v>120.36</v>
      </c>
    </row>
    <row r="106" customFormat="false" ht="12.75" hidden="false" customHeight="false" outlineLevel="0" collapsed="false">
      <c r="A106" s="11"/>
      <c r="B106" s="22" t="n">
        <v>3067799</v>
      </c>
      <c r="C106" s="23" t="s">
        <v>112</v>
      </c>
      <c r="D106" s="24" t="s">
        <v>8</v>
      </c>
      <c r="E106" s="25" t="n">
        <v>87.3</v>
      </c>
      <c r="F106" s="26" t="n">
        <f aca="false">ROUND(IF(ISERROR(E106),"*",E106*1.2),2)</f>
        <v>104.76</v>
      </c>
    </row>
    <row r="107" customFormat="false" ht="12.75" hidden="false" customHeight="false" outlineLevel="0" collapsed="false">
      <c r="A107" s="11"/>
      <c r="B107" s="22" t="n">
        <v>3067800</v>
      </c>
      <c r="C107" s="23" t="s">
        <v>113</v>
      </c>
      <c r="D107" s="24" t="s">
        <v>8</v>
      </c>
      <c r="E107" s="25" t="n">
        <v>128.16</v>
      </c>
      <c r="F107" s="26" t="n">
        <f aca="false">ROUND(IF(ISERROR(E107),"*",E107*1.2),2)</f>
        <v>153.79</v>
      </c>
    </row>
    <row r="108" customFormat="false" ht="12.75" hidden="false" customHeight="false" outlineLevel="0" collapsed="false">
      <c r="A108" s="11"/>
      <c r="B108" s="22" t="n">
        <v>3067802</v>
      </c>
      <c r="C108" s="23" t="s">
        <v>114</v>
      </c>
      <c r="D108" s="24" t="s">
        <v>8</v>
      </c>
      <c r="E108" s="25" t="n">
        <v>224.75</v>
      </c>
      <c r="F108" s="26" t="n">
        <f aca="false">ROUND(IF(ISERROR(E108),"*",E108*1.2),2)</f>
        <v>269.7</v>
      </c>
    </row>
    <row r="109" customFormat="false" ht="12.75" hidden="false" customHeight="false" outlineLevel="0" collapsed="false">
      <c r="A109" s="11"/>
      <c r="B109" s="22" t="n">
        <v>3067803</v>
      </c>
      <c r="C109" s="23" t="s">
        <v>115</v>
      </c>
      <c r="D109" s="24" t="s">
        <v>8</v>
      </c>
      <c r="E109" s="25" t="n">
        <v>323.19</v>
      </c>
      <c r="F109" s="26" t="n">
        <f aca="false">ROUND(IF(ISERROR(E109),"*",E109*1.2),2)</f>
        <v>387.83</v>
      </c>
    </row>
    <row r="110" customFormat="false" ht="13.5" hidden="false" customHeight="false" outlineLevel="0" collapsed="false">
      <c r="A110" s="27"/>
      <c r="B110" s="28" t="n">
        <v>3067804</v>
      </c>
      <c r="C110" s="29" t="s">
        <v>116</v>
      </c>
      <c r="D110" s="30" t="s">
        <v>8</v>
      </c>
      <c r="E110" s="31" t="n">
        <v>490.36</v>
      </c>
      <c r="F110" s="32" t="n">
        <f aca="false">ROUND(IF(ISERROR(E110),"*",E110*1.2),2)</f>
        <v>588.43</v>
      </c>
    </row>
    <row r="111" customFormat="false" ht="68.45" hidden="false" customHeight="true" outlineLevel="0" collapsed="false">
      <c r="A111" s="27"/>
      <c r="B111" s="17" t="n">
        <v>3067809</v>
      </c>
      <c r="C111" s="50" t="s">
        <v>117</v>
      </c>
      <c r="D111" s="51" t="s">
        <v>8</v>
      </c>
      <c r="E111" s="56" t="n">
        <v>238.8</v>
      </c>
      <c r="F111" s="57" t="n">
        <f aca="false">ROUND(IF(ISERROR(E111),"*",E111*1.2),2)</f>
        <v>286.56</v>
      </c>
    </row>
    <row r="112" customFormat="false" ht="16.9" hidden="false" customHeight="true" outlineLevel="0" collapsed="false">
      <c r="A112" s="33"/>
      <c r="B112" s="12" t="n">
        <v>3067825</v>
      </c>
      <c r="C112" s="13" t="s">
        <v>118</v>
      </c>
      <c r="D112" s="14" t="s">
        <v>8</v>
      </c>
      <c r="E112" s="15" t="n">
        <v>40.17</v>
      </c>
      <c r="F112" s="16" t="n">
        <f aca="false">ROUND(IF(ISERROR(E112),"*",E112*1.2),2)</f>
        <v>48.2</v>
      </c>
    </row>
    <row r="113" customFormat="false" ht="16.9" hidden="false" customHeight="true" outlineLevel="0" collapsed="false">
      <c r="A113" s="11"/>
      <c r="B113" s="22" t="n">
        <v>3067826</v>
      </c>
      <c r="C113" s="23" t="s">
        <v>119</v>
      </c>
      <c r="D113" s="24" t="s">
        <v>8</v>
      </c>
      <c r="E113" s="25" t="n">
        <v>83.58</v>
      </c>
      <c r="F113" s="26" t="n">
        <f aca="false">ROUND(IF(ISERROR(E113),"*",E113*1.2),2)</f>
        <v>100.3</v>
      </c>
    </row>
    <row r="114" customFormat="false" ht="16.9" hidden="false" customHeight="true" outlineLevel="0" collapsed="false">
      <c r="A114" s="11"/>
      <c r="B114" s="22" t="n">
        <v>3067828</v>
      </c>
      <c r="C114" s="23" t="s">
        <v>120</v>
      </c>
      <c r="D114" s="24" t="s">
        <v>8</v>
      </c>
      <c r="E114" s="25" t="n">
        <v>182.03</v>
      </c>
      <c r="F114" s="26" t="n">
        <f aca="false">ROUND(IF(ISERROR(E114),"*",E114*1.2),2)</f>
        <v>218.44</v>
      </c>
    </row>
    <row r="115" customFormat="false" ht="16.9" hidden="false" customHeight="true" outlineLevel="0" collapsed="false">
      <c r="A115" s="11"/>
      <c r="B115" s="22" t="n">
        <v>3067829</v>
      </c>
      <c r="C115" s="23" t="s">
        <v>121</v>
      </c>
      <c r="D115" s="24" t="s">
        <v>8</v>
      </c>
      <c r="E115" s="25" t="n">
        <v>176.45</v>
      </c>
      <c r="F115" s="26" t="n">
        <f aca="false">ROUND(IF(ISERROR(E115),"*",E115*1.2),2)</f>
        <v>211.74</v>
      </c>
    </row>
    <row r="116" customFormat="false" ht="16.9" hidden="false" customHeight="true" outlineLevel="0" collapsed="false">
      <c r="A116" s="11"/>
      <c r="B116" s="34" t="n">
        <v>3067830</v>
      </c>
      <c r="C116" s="35" t="s">
        <v>122</v>
      </c>
      <c r="D116" s="36" t="s">
        <v>8</v>
      </c>
      <c r="E116" s="37" t="n">
        <v>302.76</v>
      </c>
      <c r="F116" s="38" t="n">
        <f aca="false">ROUND(IF(ISERROR(E116),"*",E116*1.2),2)</f>
        <v>363.31</v>
      </c>
    </row>
    <row r="117" customFormat="false" ht="19.15" hidden="false" customHeight="true" outlineLevel="0" collapsed="false">
      <c r="A117" s="33"/>
      <c r="B117" s="58" t="n">
        <v>4044643</v>
      </c>
      <c r="C117" s="59" t="s">
        <v>123</v>
      </c>
      <c r="D117" s="60" t="s">
        <v>8</v>
      </c>
      <c r="E117" s="61" t="n">
        <v>60.75</v>
      </c>
      <c r="F117" s="62" t="n">
        <f aca="false">ROUND(IF(ISERROR(E117),"*",E117*1.2),2)</f>
        <v>72.9</v>
      </c>
    </row>
    <row r="118" customFormat="false" ht="19.9" hidden="false" customHeight="true" outlineLevel="0" collapsed="false">
      <c r="A118" s="11"/>
      <c r="B118" s="63" t="n">
        <v>4044644</v>
      </c>
      <c r="C118" s="64" t="s">
        <v>124</v>
      </c>
      <c r="D118" s="65" t="s">
        <v>8</v>
      </c>
      <c r="E118" s="66" t="n">
        <v>134.71</v>
      </c>
      <c r="F118" s="67" t="n">
        <f aca="false">ROUND(IF(ISERROR(E118),"*",E118*1.2),2)</f>
        <v>161.65</v>
      </c>
    </row>
    <row r="119" customFormat="false" ht="19.9" hidden="false" customHeight="true" outlineLevel="0" collapsed="false">
      <c r="A119" s="11"/>
      <c r="B119" s="63" t="n">
        <v>4044645</v>
      </c>
      <c r="C119" s="64" t="s">
        <v>125</v>
      </c>
      <c r="D119" s="65" t="s">
        <v>8</v>
      </c>
      <c r="E119" s="66" t="n">
        <v>164.82</v>
      </c>
      <c r="F119" s="67" t="n">
        <f aca="false">ROUND(IF(ISERROR(E119),"*",E119*1.2),2)</f>
        <v>197.78</v>
      </c>
    </row>
    <row r="120" customFormat="false" ht="21" hidden="false" customHeight="true" outlineLevel="0" collapsed="false">
      <c r="A120" s="27"/>
      <c r="B120" s="68" t="n">
        <v>4044647</v>
      </c>
      <c r="C120" s="69" t="s">
        <v>126</v>
      </c>
      <c r="D120" s="70" t="s">
        <v>8</v>
      </c>
      <c r="E120" s="71" t="n">
        <v>353.94</v>
      </c>
      <c r="F120" s="72" t="n">
        <f aca="false">ROUND(IF(ISERROR(E120),"*",E120*1.2),2)</f>
        <v>424.73</v>
      </c>
    </row>
    <row r="121" customFormat="false" ht="82.15" hidden="false" customHeight="true" outlineLevel="0" collapsed="false">
      <c r="A121" s="46"/>
      <c r="B121" s="73" t="n">
        <v>4044648</v>
      </c>
      <c r="C121" s="41" t="s">
        <v>127</v>
      </c>
      <c r="D121" s="42" t="s">
        <v>8</v>
      </c>
      <c r="E121" s="74" t="n">
        <v>964.08</v>
      </c>
      <c r="F121" s="75" t="n">
        <f aca="false">ROUND(IF(ISERROR(E121),"*",E121*1.2),2)</f>
        <v>1156.9</v>
      </c>
    </row>
    <row r="122" customFormat="false" ht="15" hidden="false" customHeight="true" outlineLevel="0" collapsed="false">
      <c r="A122" s="33"/>
      <c r="B122" s="76" t="n">
        <v>4044637</v>
      </c>
      <c r="C122" s="59" t="s">
        <v>128</v>
      </c>
      <c r="D122" s="60" t="s">
        <v>8</v>
      </c>
      <c r="E122" s="61" t="n">
        <v>495.25</v>
      </c>
      <c r="F122" s="62" t="n">
        <f aca="false">ROUND(IF(ISERROR(E122),"*",E122*1.2),2)</f>
        <v>594.3</v>
      </c>
    </row>
    <row r="123" customFormat="false" ht="15" hidden="false" customHeight="true" outlineLevel="0" collapsed="false">
      <c r="A123" s="11"/>
      <c r="B123" s="77" t="n">
        <v>4044638</v>
      </c>
      <c r="C123" s="64" t="s">
        <v>129</v>
      </c>
      <c r="D123" s="65" t="s">
        <v>8</v>
      </c>
      <c r="E123" s="66" t="n">
        <v>957.48</v>
      </c>
      <c r="F123" s="67" t="n">
        <f aca="false">ROUND(IF(ISERROR(E123),"*",E123*1.2),2)</f>
        <v>1148.98</v>
      </c>
    </row>
    <row r="124" customFormat="false" ht="15" hidden="false" customHeight="true" outlineLevel="0" collapsed="false">
      <c r="A124" s="11"/>
      <c r="B124" s="77" t="n">
        <v>4044634</v>
      </c>
      <c r="C124" s="64" t="s">
        <v>130</v>
      </c>
      <c r="D124" s="65" t="s">
        <v>8</v>
      </c>
      <c r="E124" s="66" t="n">
        <v>1251.98</v>
      </c>
      <c r="F124" s="67" t="n">
        <f aca="false">ROUND(IF(ISERROR(E124),"*",E124*1.2),2)</f>
        <v>1502.38</v>
      </c>
    </row>
    <row r="125" customFormat="false" ht="15" hidden="false" customHeight="true" outlineLevel="0" collapsed="false">
      <c r="A125" s="11"/>
      <c r="B125" s="77" t="n">
        <v>4044635</v>
      </c>
      <c r="C125" s="64" t="s">
        <v>131</v>
      </c>
      <c r="D125" s="65" t="s">
        <v>8</v>
      </c>
      <c r="E125" s="66" t="n">
        <v>1656.1</v>
      </c>
      <c r="F125" s="67" t="n">
        <f aca="false">ROUND(IF(ISERROR(E125),"*",E125*1.2),2)</f>
        <v>1987.32</v>
      </c>
    </row>
    <row r="126" customFormat="false" ht="15" hidden="false" customHeight="true" outlineLevel="0" collapsed="false">
      <c r="A126" s="27"/>
      <c r="B126" s="78" t="n">
        <v>4044636</v>
      </c>
      <c r="C126" s="69" t="s">
        <v>132</v>
      </c>
      <c r="D126" s="70" t="s">
        <v>8</v>
      </c>
      <c r="E126" s="71" t="n">
        <v>2173.8</v>
      </c>
      <c r="F126" s="72" t="n">
        <f aca="false">ROUND(IF(ISERROR(E126),"*",E126*1.2),2)</f>
        <v>2608.56</v>
      </c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2:29:24Z</dcterms:created>
  <dc:creator>Yakimchuk</dc:creator>
  <dc:description/>
  <dc:language>en-US</dc:language>
  <cp:lastModifiedBy>Dell_XT3</cp:lastModifiedBy>
  <cp:lastPrinted>2016-12-26T09:23:07Z</cp:lastPrinted>
  <dcterms:modified xsi:type="dcterms:W3CDTF">2018-07-27T07:54:33Z</dcterms:modified>
  <cp:revision>0</cp:revision>
  <dc:subject/>
  <dc:title/>
</cp:coreProperties>
</file>