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2</definedName>
    <definedName function="false" hidden="false" localSheetId="0" name="Excel_BuiltIn__FilterDatabase" vbProcedure="false">Лист1!$D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Прайс-лист WAVIN X-Stream дренаж</t>
  </si>
  <si>
    <t xml:space="preserve">Украина, Киев 04060
ул.Щусева, 38 кв.1
Тел.: (044) 536-13-51
 info@aquadom.com.ua</t>
  </si>
  <si>
    <t xml:space="preserve">Артикул</t>
  </si>
  <si>
    <t xml:space="preserve">Наименование</t>
  </si>
  <si>
    <t xml:space="preserve">Ед. изм.</t>
  </si>
  <si>
    <t xml:space="preserve">Цена за ед. грн без НДС</t>
  </si>
  <si>
    <t xml:space="preserve">Цена за ед. грн с НДС</t>
  </si>
  <si>
    <t xml:space="preserve">Труба дренажная Wavin X-Stream (SN8) с раструбом без уплотнительного кольца, 100х6000х120"</t>
  </si>
  <si>
    <t xml:space="preserve">шт</t>
  </si>
  <si>
    <t xml:space="preserve">Труба дренажная Wavin X-Stream (SN8) с раструбом без уплотнительного кольца, 150х6000х120"</t>
  </si>
  <si>
    <t xml:space="preserve">Труба дренажная Wavin X-Stream (SN8) с раструбом без уплотнительного кольца, 200х6000х120"</t>
  </si>
  <si>
    <t xml:space="preserve">*</t>
  </si>
  <si>
    <t xml:space="preserve">Труба дренажная Wavin X-Stream (SN8) с раструбом без уплотнительного кольца, 250х6000х120"</t>
  </si>
  <si>
    <t xml:space="preserve">Труба дренажная Wavin X-Stream (SN8) с раструбом без уплотнительного кольца, 300х6000х120"</t>
  </si>
  <si>
    <t xml:space="preserve">Труба дренажная Wavin X-Stream (SN8) с раструбом без уплотнительного кольца, 400х6000х120"</t>
  </si>
  <si>
    <t xml:space="preserve">Труба дренажная Wavin X-Stream (SN8) с раструбом без уплотнительного кольца, 450х6000х120"</t>
  </si>
  <si>
    <t xml:space="preserve">Труба дренажная Wavin X-Stream (SN8) с раструбом без уплотнительного кольца, 500х6000х120"</t>
  </si>
  <si>
    <t xml:space="preserve">Труба дренажная Wavin X-Stream (SN8) с раструбом без уплотнительного кольца, 600х6000х120"</t>
  </si>
  <si>
    <t xml:space="preserve">Труба дренажная Wavin X-Stream (SN8) с раструбом без уплотнительного кольца, 800х6000х120"</t>
  </si>
  <si>
    <t xml:space="preserve">Труба дренажная Wavin X-Stream (SN8) с раструбом без уплотнительного кольца, 100х6000х220"</t>
  </si>
  <si>
    <t xml:space="preserve">Труба дренажная Wavin X-Stream (SN8) с раструбом без уплотнительного кольца, 150х6000х220"</t>
  </si>
  <si>
    <t xml:space="preserve">Труба дренажная Wavin X-Stream (SN8) с раструбом без уплотнительного кольца, 200х6000х220"</t>
  </si>
  <si>
    <t xml:space="preserve">Труба дренажная Wavin X-Stream (SN8) с раструбом без уплотнительного кольца, 250х6000х220"</t>
  </si>
  <si>
    <t xml:space="preserve">Труба дренажная Wavin X-Stream (SN8) с раструбом без уплотнительного кольца, 300х6000х220"</t>
  </si>
  <si>
    <t xml:space="preserve">Труба дренажная Wavin X-Stream (SN8) с раструбом без уплотнительного кольца, 400х6000х220"</t>
  </si>
  <si>
    <t xml:space="preserve">Труба дренажная Wavin X-Stream (SN8) с раструбом без уплотнительного кольца, 450х6000х220"</t>
  </si>
  <si>
    <t xml:space="preserve">Труба дренажная Wavin X-Stream (SN8) с раструбом без уплотнительного кольца, 500х6000х220"</t>
  </si>
  <si>
    <t xml:space="preserve">Труба дренажная Wavin X-Stream (SN8) с раструбом без уплотнительного кольца, 600х6000х220"</t>
  </si>
  <si>
    <t xml:space="preserve">Труба дренажная Wavin X-Stream (SN8) с раструбом без уплотнительного кольца, 800х6000х220"</t>
  </si>
  <si>
    <t xml:space="preserve">Труба дренажная Wavin X-Stream (SN8) с раструбом без уплотнительного кольца, 100х6000х360"</t>
  </si>
  <si>
    <t xml:space="preserve">Труба дренажная Wavin X-Stream (SN8) с раструбом без уплотнительного кольца, 150х6000х360"</t>
  </si>
  <si>
    <t xml:space="preserve">Труба дренажная Wavin X-Stream (SN8) с раструбом без уплотнительного кольца, 200х6000х360"</t>
  </si>
  <si>
    <t xml:space="preserve">Труба дренажная Wavin X-Stream (SN8) с раструбом без уплотнительного кольца, 250х6000х360"</t>
  </si>
  <si>
    <t xml:space="preserve">Труба дренажная Wavin X-Stream (SN8) с раструбом без уплотнительного кольца, 300х6000х360"</t>
  </si>
  <si>
    <t xml:space="preserve">Труба дренажная Wavin X-Stream (SN8) с раструбом без уплотнительного кольца, 400х6000х360"</t>
  </si>
  <si>
    <t xml:space="preserve">Труба дренажная Wavin X-Stream (SN8) с раструбом без уплотнительного кольца, 450х6000х360"</t>
  </si>
  <si>
    <t xml:space="preserve">Труба дренажная Wavin X-Stream (SN8) с раструбом без уплотнительного кольца, 500х6000х360"</t>
  </si>
  <si>
    <t xml:space="preserve">Труба дренажная Wavin X-Stream (SN8) с раструбом без уплотнительного кольца, 600х6000х360"</t>
  </si>
  <si>
    <t xml:space="preserve">Труба дренажная Wavin X-Stream (SN8) с раструбом без уплотнительного кольца, 800х6000х360"</t>
  </si>
  <si>
    <t xml:space="preserve">Уплотнительное кольцо X-Stream DN100</t>
  </si>
  <si>
    <t xml:space="preserve">Уплотнительное кольцо X-Stream DN150</t>
  </si>
  <si>
    <t xml:space="preserve">Уплотнительное кольцо X-Stream DN200</t>
  </si>
  <si>
    <t xml:space="preserve">Уплотнительное кольцо X-Stream DN250</t>
  </si>
  <si>
    <t xml:space="preserve">Уплотнительное кольцо X-Stream DN300</t>
  </si>
  <si>
    <t xml:space="preserve">Уплотнительное кольцо X-Stream DN400</t>
  </si>
  <si>
    <t xml:space="preserve">Уплотнительное кольцо X-Stream DN450</t>
  </si>
  <si>
    <t xml:space="preserve">Уплотнительное кольцо X-Stream DN500</t>
  </si>
  <si>
    <t xml:space="preserve">Уплотнительное кольцо X-Stream DN600</t>
  </si>
  <si>
    <t xml:space="preserve">Уплотнительное кольцо X-Stream DN8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-Strea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080</xdr:rowOff>
    </xdr:from>
    <xdr:to>
      <xdr:col>1</xdr:col>
      <xdr:colOff>117720</xdr:colOff>
      <xdr:row>0</xdr:row>
      <xdr:rowOff>7135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0240" y="37080"/>
          <a:ext cx="11134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5.41"/>
    <col collapsed="false" customWidth="true" hidden="false" outlineLevel="0" max="4" min="4" style="0" width="14.99"/>
    <col collapsed="false" customWidth="true" hidden="false" outlineLevel="0" max="5" min="5" style="0" width="11.28"/>
  </cols>
  <sheetData>
    <row r="1" customFormat="false" ht="62.25" hidden="false" customHeight="true" outlineLevel="0" collapsed="false">
      <c r="A1" s="1"/>
      <c r="B1" s="2" t="s">
        <v>0</v>
      </c>
      <c r="D1" s="3" t="s">
        <v>1</v>
      </c>
      <c r="E1" s="3"/>
    </row>
    <row r="2" s="7" customFormat="true" ht="37.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6" t="s">
        <v>6</v>
      </c>
    </row>
    <row r="3" customFormat="false" ht="12.75" hidden="false" customHeight="false" outlineLevel="0" collapsed="false">
      <c r="A3" s="8" t="n">
        <v>3068222336</v>
      </c>
      <c r="B3" s="9" t="s">
        <v>7</v>
      </c>
      <c r="C3" s="10" t="s">
        <v>8</v>
      </c>
      <c r="D3" s="11" t="n">
        <v>2691</v>
      </c>
      <c r="E3" s="12" t="n">
        <f aca="false">ROUND(D3*1.2,2)</f>
        <v>3229.2</v>
      </c>
    </row>
    <row r="4" customFormat="false" ht="12.75" hidden="false" customHeight="false" outlineLevel="0" collapsed="false">
      <c r="A4" s="8" t="n">
        <v>3068223236</v>
      </c>
      <c r="B4" s="9" t="s">
        <v>9</v>
      </c>
      <c r="C4" s="10" t="s">
        <v>8</v>
      </c>
      <c r="D4" s="11" t="n">
        <v>3611.77</v>
      </c>
      <c r="E4" s="13" t="n">
        <f aca="false">ROUND(D4*1.2,2)</f>
        <v>4334.12</v>
      </c>
    </row>
    <row r="5" customFormat="false" ht="12.75" hidden="false" customHeight="false" outlineLevel="0" collapsed="false">
      <c r="A5" s="8" t="n">
        <v>3068223836</v>
      </c>
      <c r="B5" s="14" t="s">
        <v>10</v>
      </c>
      <c r="C5" s="10" t="s">
        <v>8</v>
      </c>
      <c r="D5" s="15" t="s">
        <v>11</v>
      </c>
      <c r="E5" s="12" t="s">
        <v>11</v>
      </c>
    </row>
    <row r="6" customFormat="false" ht="12.75" hidden="false" customHeight="false" outlineLevel="0" collapsed="false">
      <c r="A6" s="8" t="n">
        <v>3068224236</v>
      </c>
      <c r="B6" s="9" t="s">
        <v>12</v>
      </c>
      <c r="C6" s="10" t="s">
        <v>8</v>
      </c>
      <c r="D6" s="11" t="n">
        <v>6591.8</v>
      </c>
      <c r="E6" s="12" t="n">
        <f aca="false">ROUND(D6*1.2,2)</f>
        <v>7910.16</v>
      </c>
    </row>
    <row r="7" customFormat="false" ht="12.75" hidden="false" customHeight="false" outlineLevel="0" collapsed="false">
      <c r="A7" s="8" t="n">
        <v>3068224536</v>
      </c>
      <c r="B7" s="9" t="s">
        <v>13</v>
      </c>
      <c r="C7" s="10" t="s">
        <v>8</v>
      </c>
      <c r="D7" s="11" t="n">
        <v>7170.55</v>
      </c>
      <c r="E7" s="12" t="n">
        <f aca="false">ROUND(D7*1.2,2)</f>
        <v>8604.66</v>
      </c>
    </row>
    <row r="8" customFormat="false" ht="12.75" hidden="false" customHeight="false" outlineLevel="0" collapsed="false">
      <c r="A8" s="8" t="n">
        <v>3068225036</v>
      </c>
      <c r="B8" s="9" t="s">
        <v>14</v>
      </c>
      <c r="C8" s="10" t="s">
        <v>8</v>
      </c>
      <c r="D8" s="11" t="n">
        <v>10196.98</v>
      </c>
      <c r="E8" s="12" t="n">
        <f aca="false">ROUND(D8*1.2,2)</f>
        <v>12236.38</v>
      </c>
    </row>
    <row r="9" customFormat="false" ht="12.75" hidden="false" customHeight="false" outlineLevel="0" collapsed="false">
      <c r="A9" s="8" t="n">
        <v>3068225236</v>
      </c>
      <c r="B9" s="14" t="s">
        <v>15</v>
      </c>
      <c r="C9" s="10" t="s">
        <v>8</v>
      </c>
      <c r="D9" s="15" t="s">
        <v>11</v>
      </c>
      <c r="E9" s="16" t="s">
        <v>11</v>
      </c>
    </row>
    <row r="10" customFormat="false" ht="12.75" hidden="false" customHeight="false" outlineLevel="0" collapsed="false">
      <c r="A10" s="8" t="n">
        <v>3068226036</v>
      </c>
      <c r="B10" s="9" t="s">
        <v>16</v>
      </c>
      <c r="C10" s="10" t="s">
        <v>8</v>
      </c>
      <c r="D10" s="17" t="n">
        <v>18093.15</v>
      </c>
      <c r="E10" s="13" t="n">
        <f aca="false">ROUND(D10*1.2,2)</f>
        <v>21711.78</v>
      </c>
    </row>
    <row r="11" customFormat="false" ht="12.75" hidden="false" customHeight="false" outlineLevel="0" collapsed="false">
      <c r="A11" s="8" t="n">
        <v>3068226636</v>
      </c>
      <c r="B11" s="9" t="s">
        <v>17</v>
      </c>
      <c r="C11" s="10" t="s">
        <v>8</v>
      </c>
      <c r="D11" s="17" t="n">
        <v>23010.56</v>
      </c>
      <c r="E11" s="13" t="n">
        <f aca="false">ROUND(D11*1.2,2)</f>
        <v>27612.67</v>
      </c>
    </row>
    <row r="12" customFormat="false" ht="12.75" hidden="false" customHeight="false" outlineLevel="0" collapsed="false">
      <c r="A12" s="8" t="n">
        <v>3068228036</v>
      </c>
      <c r="B12" s="9" t="s">
        <v>18</v>
      </c>
      <c r="C12" s="10" t="s">
        <v>8</v>
      </c>
      <c r="D12" s="17" t="n">
        <v>43022.49</v>
      </c>
      <c r="E12" s="13" t="n">
        <f aca="false">ROUND(D12*1.2,2)</f>
        <v>51626.99</v>
      </c>
    </row>
    <row r="13" customFormat="false" ht="12.75" hidden="false" customHeight="false" outlineLevel="0" collapsed="false">
      <c r="A13" s="8" t="n">
        <v>3068222326</v>
      </c>
      <c r="B13" s="9" t="s">
        <v>19</v>
      </c>
      <c r="C13" s="10" t="s">
        <v>8</v>
      </c>
      <c r="D13" s="11" t="n">
        <v>2836.95</v>
      </c>
      <c r="E13" s="12" t="n">
        <f aca="false">ROUND(D13*1.2,2)</f>
        <v>3404.34</v>
      </c>
    </row>
    <row r="14" customFormat="false" ht="12.75" hidden="false" customHeight="false" outlineLevel="0" collapsed="false">
      <c r="A14" s="8" t="n">
        <v>3068223226</v>
      </c>
      <c r="B14" s="9" t="s">
        <v>20</v>
      </c>
      <c r="C14" s="10" t="s">
        <v>8</v>
      </c>
      <c r="D14" s="11" t="n">
        <v>4093.46</v>
      </c>
      <c r="E14" s="12" t="n">
        <f aca="false">ROUND(D14*1.2,2)</f>
        <v>4912.15</v>
      </c>
    </row>
    <row r="15" customFormat="false" ht="12.75" hidden="false" customHeight="false" outlineLevel="0" collapsed="false">
      <c r="A15" s="8" t="n">
        <v>3068223826</v>
      </c>
      <c r="B15" s="9" t="s">
        <v>21</v>
      </c>
      <c r="C15" s="10" t="s">
        <v>8</v>
      </c>
      <c r="D15" s="11" t="n">
        <v>3792.53</v>
      </c>
      <c r="E15" s="12" t="n">
        <f aca="false">ROUND(D15*1.2,2)</f>
        <v>4551.04</v>
      </c>
    </row>
    <row r="16" customFormat="false" ht="12.75" hidden="false" customHeight="false" outlineLevel="0" collapsed="false">
      <c r="A16" s="8" t="n">
        <v>3068224226</v>
      </c>
      <c r="B16" s="9" t="s">
        <v>22</v>
      </c>
      <c r="C16" s="10" t="s">
        <v>8</v>
      </c>
      <c r="D16" s="11" t="n">
        <v>6235.91</v>
      </c>
      <c r="E16" s="12" t="n">
        <f aca="false">ROUND(D16*1.2,2)</f>
        <v>7483.09</v>
      </c>
    </row>
    <row r="17" customFormat="false" ht="12.75" hidden="false" customHeight="false" outlineLevel="0" collapsed="false">
      <c r="A17" s="8" t="n">
        <v>3068224526</v>
      </c>
      <c r="B17" s="9" t="s">
        <v>23</v>
      </c>
      <c r="C17" s="10" t="s">
        <v>8</v>
      </c>
      <c r="D17" s="11" t="n">
        <v>7381.54</v>
      </c>
      <c r="E17" s="12" t="n">
        <f aca="false">ROUND(D17*1.2,2)</f>
        <v>8857.85</v>
      </c>
    </row>
    <row r="18" customFormat="false" ht="12.75" hidden="false" customHeight="false" outlineLevel="0" collapsed="false">
      <c r="A18" s="8" t="n">
        <v>3068225026</v>
      </c>
      <c r="B18" s="9" t="s">
        <v>24</v>
      </c>
      <c r="C18" s="10" t="s">
        <v>8</v>
      </c>
      <c r="D18" s="11" t="n">
        <v>10681.96</v>
      </c>
      <c r="E18" s="12" t="n">
        <f aca="false">ROUND(D18*1.2,2)</f>
        <v>12818.35</v>
      </c>
    </row>
    <row r="19" customFormat="false" ht="12.75" hidden="false" customHeight="false" outlineLevel="0" collapsed="false">
      <c r="A19" s="8" t="n">
        <v>3068225226</v>
      </c>
      <c r="B19" s="14" t="s">
        <v>25</v>
      </c>
      <c r="C19" s="10" t="s">
        <v>8</v>
      </c>
      <c r="D19" s="15" t="s">
        <v>11</v>
      </c>
      <c r="E19" s="16" t="s">
        <v>11</v>
      </c>
    </row>
    <row r="20" customFormat="false" ht="12.75" hidden="false" customHeight="false" outlineLevel="0" collapsed="false">
      <c r="A20" s="8" t="n">
        <v>3068226026</v>
      </c>
      <c r="B20" s="9" t="s">
        <v>26</v>
      </c>
      <c r="C20" s="10" t="s">
        <v>8</v>
      </c>
      <c r="D20" s="17" t="n">
        <v>18160.7</v>
      </c>
      <c r="E20" s="13" t="n">
        <f aca="false">ROUND(D20*1.2,2)</f>
        <v>21792.84</v>
      </c>
    </row>
    <row r="21" customFormat="false" ht="12.75" hidden="false" customHeight="false" outlineLevel="0" collapsed="false">
      <c r="A21" s="8" t="n">
        <v>3068226626</v>
      </c>
      <c r="B21" s="9" t="s">
        <v>27</v>
      </c>
      <c r="C21" s="10" t="s">
        <v>8</v>
      </c>
      <c r="D21" s="17" t="n">
        <v>23728.51</v>
      </c>
      <c r="E21" s="13" t="n">
        <f aca="false">ROUND(D21*1.2,2)</f>
        <v>28474.21</v>
      </c>
    </row>
    <row r="22" customFormat="false" ht="12.75" hidden="false" customHeight="false" outlineLevel="0" collapsed="false">
      <c r="A22" s="8" t="n">
        <v>3068228026</v>
      </c>
      <c r="B22" s="9" t="s">
        <v>28</v>
      </c>
      <c r="C22" s="10" t="s">
        <v>8</v>
      </c>
      <c r="D22" s="17" t="n">
        <v>40000.49</v>
      </c>
      <c r="E22" s="13" t="n">
        <f aca="false">ROUND(D22*1.2,2)</f>
        <v>48000.59</v>
      </c>
    </row>
    <row r="23" customFormat="false" ht="12.75" hidden="false" customHeight="false" outlineLevel="0" collapsed="false">
      <c r="A23" s="18" t="n">
        <v>3068222316</v>
      </c>
      <c r="B23" s="9" t="s">
        <v>29</v>
      </c>
      <c r="C23" s="10" t="s">
        <v>8</v>
      </c>
      <c r="D23" s="11" t="n">
        <v>3797.11</v>
      </c>
      <c r="E23" s="12" t="n">
        <f aca="false">ROUND(D23*1.2,2)</f>
        <v>4556.53</v>
      </c>
    </row>
    <row r="24" customFormat="false" ht="12.75" hidden="false" customHeight="false" outlineLevel="0" collapsed="false">
      <c r="A24" s="8" t="n">
        <v>3068223216</v>
      </c>
      <c r="B24" s="9" t="s">
        <v>30</v>
      </c>
      <c r="C24" s="10" t="s">
        <v>8</v>
      </c>
      <c r="D24" s="11" t="n">
        <v>3847.73</v>
      </c>
      <c r="E24" s="12" t="n">
        <f aca="false">ROUND(D24*1.2,2)</f>
        <v>4617.28</v>
      </c>
    </row>
    <row r="25" customFormat="false" ht="12.75" hidden="false" customHeight="false" outlineLevel="0" collapsed="false">
      <c r="A25" s="8" t="n">
        <v>3068223816</v>
      </c>
      <c r="B25" s="9" t="s">
        <v>31</v>
      </c>
      <c r="C25" s="10" t="s">
        <v>8</v>
      </c>
      <c r="D25" s="11" t="n">
        <v>4338.05</v>
      </c>
      <c r="E25" s="12" t="n">
        <f aca="false">ROUND(D25*1.2,2)</f>
        <v>5205.66</v>
      </c>
    </row>
    <row r="26" customFormat="false" ht="12.75" hidden="false" customHeight="false" outlineLevel="0" collapsed="false">
      <c r="A26" s="8" t="n">
        <v>3068224216</v>
      </c>
      <c r="B26" s="9" t="s">
        <v>32</v>
      </c>
      <c r="C26" s="10" t="s">
        <v>8</v>
      </c>
      <c r="D26" s="11" t="n">
        <v>6249.56</v>
      </c>
      <c r="E26" s="12" t="n">
        <f aca="false">ROUND(D26*1.2,2)</f>
        <v>7499.47</v>
      </c>
    </row>
    <row r="27" customFormat="false" ht="12.75" hidden="false" customHeight="false" outlineLevel="0" collapsed="false">
      <c r="A27" s="8" t="n">
        <v>3068224516</v>
      </c>
      <c r="B27" s="9" t="s">
        <v>33</v>
      </c>
      <c r="C27" s="10" t="s">
        <v>8</v>
      </c>
      <c r="D27" s="11" t="n">
        <v>7166.82</v>
      </c>
      <c r="E27" s="12" t="n">
        <f aca="false">ROUND(D27*1.2,2)</f>
        <v>8600.18</v>
      </c>
    </row>
    <row r="28" customFormat="false" ht="12.75" hidden="false" customHeight="false" outlineLevel="0" collapsed="false">
      <c r="A28" s="8" t="n">
        <v>3068225016</v>
      </c>
      <c r="B28" s="9" t="s">
        <v>34</v>
      </c>
      <c r="C28" s="10" t="s">
        <v>8</v>
      </c>
      <c r="D28" s="11" t="n">
        <v>10945.1</v>
      </c>
      <c r="E28" s="12" t="n">
        <f aca="false">ROUND(D28*1.2,2)</f>
        <v>13134.12</v>
      </c>
    </row>
    <row r="29" customFormat="false" ht="12.75" hidden="false" customHeight="false" outlineLevel="0" collapsed="false">
      <c r="A29" s="8" t="n">
        <v>3068225216</v>
      </c>
      <c r="B29" s="14" t="s">
        <v>35</v>
      </c>
      <c r="C29" s="10" t="s">
        <v>8</v>
      </c>
      <c r="D29" s="15" t="s">
        <v>11</v>
      </c>
      <c r="E29" s="16" t="s">
        <v>11</v>
      </c>
    </row>
    <row r="30" customFormat="false" ht="12.75" hidden="false" customHeight="false" outlineLevel="0" collapsed="false">
      <c r="A30" s="8" t="n">
        <v>3068226016</v>
      </c>
      <c r="B30" s="9" t="s">
        <v>36</v>
      </c>
      <c r="C30" s="10" t="s">
        <v>8</v>
      </c>
      <c r="D30" s="17" t="n">
        <v>19079.23</v>
      </c>
      <c r="E30" s="13" t="n">
        <f aca="false">ROUND(D30*1.2,2)</f>
        <v>22895.08</v>
      </c>
    </row>
    <row r="31" customFormat="false" ht="12.75" hidden="false" customHeight="false" outlineLevel="0" collapsed="false">
      <c r="A31" s="8" t="n">
        <v>3068226616</v>
      </c>
      <c r="B31" s="9" t="s">
        <v>37</v>
      </c>
      <c r="C31" s="10" t="s">
        <v>8</v>
      </c>
      <c r="D31" s="17" t="n">
        <v>24156.44</v>
      </c>
      <c r="E31" s="13" t="n">
        <f aca="false">ROUND(D31*1.2,2)</f>
        <v>28987.73</v>
      </c>
    </row>
    <row r="32" customFormat="false" ht="12.75" hidden="false" customHeight="false" outlineLevel="0" collapsed="false">
      <c r="A32" s="8" t="n">
        <v>3068228016</v>
      </c>
      <c r="B32" s="9" t="s">
        <v>38</v>
      </c>
      <c r="C32" s="10" t="s">
        <v>8</v>
      </c>
      <c r="D32" s="17" t="n">
        <v>40160.36</v>
      </c>
      <c r="E32" s="13" t="n">
        <f aca="false">ROUND(D32*1.2,2)</f>
        <v>48192.43</v>
      </c>
    </row>
    <row r="33" customFormat="false" ht="12.75" hidden="false" customHeight="false" outlineLevel="0" collapsed="false">
      <c r="A33" s="8" t="n">
        <v>3290010100</v>
      </c>
      <c r="B33" s="9" t="s">
        <v>39</v>
      </c>
      <c r="C33" s="10" t="s">
        <v>8</v>
      </c>
      <c r="D33" s="11" t="n">
        <v>17.97</v>
      </c>
      <c r="E33" s="13" t="n">
        <f aca="false">ROUND(D33*1.2,2)</f>
        <v>21.56</v>
      </c>
    </row>
    <row r="34" customFormat="false" ht="12.75" hidden="false" customHeight="false" outlineLevel="0" collapsed="false">
      <c r="A34" s="8" t="n">
        <v>3290010160</v>
      </c>
      <c r="B34" s="9" t="s">
        <v>40</v>
      </c>
      <c r="C34" s="10" t="s">
        <v>8</v>
      </c>
      <c r="D34" s="11" t="n">
        <v>42.12</v>
      </c>
      <c r="E34" s="12" t="n">
        <f aca="false">ROUND(D34*1.2,2)</f>
        <v>50.54</v>
      </c>
    </row>
    <row r="35" customFormat="false" ht="12.75" hidden="false" customHeight="false" outlineLevel="0" collapsed="false">
      <c r="A35" s="8" t="n">
        <v>3290010200</v>
      </c>
      <c r="B35" s="9" t="s">
        <v>41</v>
      </c>
      <c r="C35" s="10" t="s">
        <v>8</v>
      </c>
      <c r="D35" s="11" t="n">
        <v>50.54</v>
      </c>
      <c r="E35" s="12" t="n">
        <f aca="false">ROUND(D35*1.2,2)</f>
        <v>60.65</v>
      </c>
    </row>
    <row r="36" customFormat="false" ht="12.75" hidden="false" customHeight="false" outlineLevel="0" collapsed="false">
      <c r="A36" s="8" t="n">
        <v>3290010250</v>
      </c>
      <c r="B36" s="9" t="s">
        <v>42</v>
      </c>
      <c r="C36" s="10" t="s">
        <v>8</v>
      </c>
      <c r="D36" s="11" t="n">
        <v>88.45</v>
      </c>
      <c r="E36" s="12" t="n">
        <f aca="false">ROUND(D36*1.2,2)</f>
        <v>106.14</v>
      </c>
    </row>
    <row r="37" customFormat="false" ht="12.75" hidden="false" customHeight="false" outlineLevel="0" collapsed="false">
      <c r="A37" s="8" t="n">
        <v>3290010300</v>
      </c>
      <c r="B37" s="9" t="s">
        <v>43</v>
      </c>
      <c r="C37" s="10" t="s">
        <v>8</v>
      </c>
      <c r="D37" s="11" t="n">
        <v>124.26</v>
      </c>
      <c r="E37" s="12" t="n">
        <f aca="false">ROUND(D37*1.2,2)</f>
        <v>149.11</v>
      </c>
    </row>
    <row r="38" customFormat="false" ht="12.75" hidden="false" customHeight="false" outlineLevel="0" collapsed="false">
      <c r="A38" s="8" t="n">
        <v>3290010400</v>
      </c>
      <c r="B38" s="9" t="s">
        <v>44</v>
      </c>
      <c r="C38" s="10" t="s">
        <v>8</v>
      </c>
      <c r="D38" s="11" t="n">
        <v>255.87</v>
      </c>
      <c r="E38" s="12" t="n">
        <f aca="false">ROUND(D38*1.2,2)</f>
        <v>307.04</v>
      </c>
    </row>
    <row r="39" customFormat="false" ht="12.75" hidden="false" customHeight="false" outlineLevel="0" collapsed="false">
      <c r="A39" s="8" t="n">
        <v>3290010440</v>
      </c>
      <c r="B39" s="9" t="s">
        <v>45</v>
      </c>
      <c r="C39" s="10" t="s">
        <v>8</v>
      </c>
      <c r="D39" s="11" t="n">
        <v>319.06</v>
      </c>
      <c r="E39" s="12" t="n">
        <f aca="false">ROUND(D39*1.2,2)</f>
        <v>382.87</v>
      </c>
    </row>
    <row r="40" customFormat="false" ht="12.75" hidden="false" customHeight="false" outlineLevel="0" collapsed="false">
      <c r="A40" s="8" t="n">
        <v>3290010500</v>
      </c>
      <c r="B40" s="9" t="s">
        <v>46</v>
      </c>
      <c r="C40" s="10" t="s">
        <v>8</v>
      </c>
      <c r="D40" s="11" t="n">
        <v>462.27</v>
      </c>
      <c r="E40" s="12" t="n">
        <f aca="false">ROUND(D40*1.2,2)</f>
        <v>554.72</v>
      </c>
    </row>
    <row r="41" customFormat="false" ht="12.75" hidden="false" customHeight="false" outlineLevel="0" collapsed="false">
      <c r="A41" s="8" t="n">
        <v>3290010601</v>
      </c>
      <c r="B41" s="9" t="s">
        <v>47</v>
      </c>
      <c r="C41" s="10" t="s">
        <v>8</v>
      </c>
      <c r="D41" s="11" t="n">
        <v>611.8</v>
      </c>
      <c r="E41" s="12" t="n">
        <f aca="false">ROUND(D41*1.2,2)</f>
        <v>734.16</v>
      </c>
    </row>
    <row r="42" customFormat="false" ht="13.5" hidden="false" customHeight="false" outlineLevel="0" collapsed="false">
      <c r="A42" s="19" t="n">
        <v>3290010808</v>
      </c>
      <c r="B42" s="20" t="s">
        <v>48</v>
      </c>
      <c r="C42" s="21" t="s">
        <v>8</v>
      </c>
      <c r="D42" s="22" t="n">
        <v>1104.67</v>
      </c>
      <c r="E42" s="23" t="n">
        <f aca="false">ROUND(D42*1.2,2)</f>
        <v>1325.6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8:39:55Z</dcterms:created>
  <dc:creator>Yakimchuk</dc:creator>
  <dc:description/>
  <dc:language>en-US</dc:language>
  <cp:lastModifiedBy>Dell_XT3</cp:lastModifiedBy>
  <cp:lastPrinted>2018-07-27T07:59:21Z</cp:lastPrinted>
  <dcterms:modified xsi:type="dcterms:W3CDTF">2018-07-27T07:59:28Z</dcterms:modified>
  <cp:revision>0</cp:revision>
  <dc:subject/>
  <dc:title/>
</cp:coreProperties>
</file>