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31.png" ContentType="image/png"/>
  <Override PartName="/xl/media/image25.png" ContentType="image/png"/>
  <Override PartName="/xl/media/image2.png" ContentType="image/png"/>
  <Override PartName="/xl/media/image32.png" ContentType="image/png"/>
  <Override PartName="/xl/media/image26.png" ContentType="image/png"/>
  <Override PartName="/xl/media/image30.png" ContentType="image/png"/>
  <Override PartName="/xl/media/image5.png" ContentType="image/png"/>
  <Override PartName="/xl/media/image28.png" ContentType="image/png"/>
  <Override PartName="/xl/media/image34.wmf" ContentType="image/x-wmf"/>
  <Override PartName="/xl/media/image35.wmf" ContentType="image/x-wmf"/>
  <Override PartName="/xl/media/image36.wmf" ContentType="image/x-wmf"/>
  <Override PartName="/xl/media/image37.wmf" ContentType="image/x-wmf"/>
  <Override PartName="/xl/media/image38.wmf" ContentType="image/x-wmf"/>
  <Override PartName="/xl/media/image39.wmf" ContentType="image/x-wmf"/>
  <Override PartName="/xl/media/image43.wmf" ContentType="image/x-wmf"/>
  <Override PartName="/xl/media/image44.wmf" ContentType="image/x-wmf"/>
  <Override PartName="/xl/media/image33.wmf" ContentType="image/x-wmf"/>
  <Override PartName="/xl/media/image13.png" ContentType="image/png"/>
  <Override PartName="/xl/media/image45.wmf" ContentType="image/x-wmf"/>
  <Override PartName="/xl/media/image46.png" ContentType="image/png"/>
  <Override PartName="/xl/media/image11.png" ContentType="image/png"/>
  <Override PartName="/xl/media/image42.wmf" ContentType="image/x-wmf"/>
  <Override PartName="/xl/media/image9.png" ContentType="image/png"/>
  <Override PartName="/xl/media/image41.wmf" ContentType="image/x-wmf"/>
  <Override PartName="/xl/media/image8.png" ContentType="image/png"/>
  <Override PartName="/xl/media/image12.png" ContentType="image/png"/>
  <Override PartName="/xl/media/image40.wmf" ContentType="image/x-wmf"/>
  <Override PartName="/xl/media/image7.png" ContentType="image/png"/>
  <Override PartName="/xl/media/image6.png" ContentType="image/png"/>
  <Override PartName="/xl/media/image29.png" ContentType="image/png"/>
  <Override PartName="/xl/media/image10.png" ContentType="image/png"/>
  <Override PartName="/xl/media/image4.png" ContentType="image/png"/>
  <Override PartName="/xl/media/image27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юпекс" sheetId="1" state="visible" r:id="rId2"/>
  </sheets>
  <definedNames>
    <definedName function="false" hidden="false" localSheetId="0" name="_xlnm.Print_Area" vbProcedure="false">Алюпекс!$A$1:$H$200</definedName>
    <definedName function="false" hidden="false" localSheetId="0" name="_xlnm.Print_Titles" vbProcedure="false">Алюпекс!$1:$2</definedName>
    <definedName function="false" hidden="false" localSheetId="0" name="Excel_BuiltIn__FilterDatabase" vbProcedure="false">Алюпекс!$F$2:$H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11">
  <si>
    <t xml:space="preserve">Прайс-лист WAVIN Tigris Alupex</t>
  </si>
  <si>
    <t xml:space="preserve">Украина, Киев 04060
ул.Щусева, 38 кв.1
Тел.: (044) 536-13-51
 info@aquadom.com.ua</t>
  </si>
  <si>
    <t xml:space="preserve">Код</t>
  </si>
  <si>
    <t xml:space="preserve">Артикул</t>
  </si>
  <si>
    <t xml:space="preserve">Наименование</t>
  </si>
  <si>
    <t xml:space="preserve">Ед.</t>
  </si>
  <si>
    <t xml:space="preserve">Цена без НДС, грн</t>
  </si>
  <si>
    <t xml:space="preserve">Цена с НДС, грн</t>
  </si>
  <si>
    <t xml:space="preserve">Труба PE-X/AL/PE в бухте 200 м; 16х2,0</t>
  </si>
  <si>
    <t xml:space="preserve">м</t>
  </si>
  <si>
    <t xml:space="preserve">Труба PE-X/AL/PE в бухте 100 м; 20х2,25</t>
  </si>
  <si>
    <t xml:space="preserve">Труба PE-X/AL/PE в бухте 50 м; 25х2,5</t>
  </si>
  <si>
    <t xml:space="preserve">Труба PE-X/AL/PE, в бухте 50 м; 32х3,0</t>
  </si>
  <si>
    <t xml:space="preserve">Труба PE-RT/EVOH 5L PN4/6 16x2.0(600m)</t>
  </si>
  <si>
    <t xml:space="preserve">Труба PE-X/AL/PE длиной 5 м; 40x4,0</t>
  </si>
  <si>
    <t xml:space="preserve">Труба PE-X/AL/PE длиной 5 м; 50x4,5</t>
  </si>
  <si>
    <t xml:space="preserve">Труба PE-X/AL/PE длиной 5 м; 63x6.0</t>
  </si>
  <si>
    <t xml:space="preserve">Труба защитная гофрированная красная; 25/21</t>
  </si>
  <si>
    <t xml:space="preserve">Труба защитная гофрированная красная; 28/23</t>
  </si>
  <si>
    <t xml:space="preserve">Труба защитная гофрированная красная; 36/29</t>
  </si>
  <si>
    <t xml:space="preserve">Труба защитная гофрированная красная; 43/36</t>
  </si>
  <si>
    <t xml:space="preserve">Труба защитная гофрированная красная; 50/43</t>
  </si>
  <si>
    <t xml:space="preserve">Труба защитная гофрированная голубая; 25/21</t>
  </si>
  <si>
    <t xml:space="preserve">Труба защитная гофрированная голубая; 28/23</t>
  </si>
  <si>
    <t xml:space="preserve">Труба защитная гофрированная голубая; 36/29</t>
  </si>
  <si>
    <t xml:space="preserve">Труба защитная гофрированная голубая; 43/36</t>
  </si>
  <si>
    <t xml:space="preserve">Труба защитная гофрированная голубая; 50/43</t>
  </si>
  <si>
    <t xml:space="preserve">Угольник 90; 16</t>
  </si>
  <si>
    <t xml:space="preserve">шт</t>
  </si>
  <si>
    <t xml:space="preserve">Угольник 90; 20</t>
  </si>
  <si>
    <t xml:space="preserve">Угольник 90; 25</t>
  </si>
  <si>
    <t xml:space="preserve">Угольник 90; 32</t>
  </si>
  <si>
    <t xml:space="preserve">Угольник 90; 40</t>
  </si>
  <si>
    <t xml:space="preserve">Угольник 90; 50</t>
  </si>
  <si>
    <t xml:space="preserve">Угольник 90; 63</t>
  </si>
  <si>
    <t xml:space="preserve">Угольник 45; 25</t>
  </si>
  <si>
    <t xml:space="preserve">Угольник 45; 32</t>
  </si>
  <si>
    <t xml:space="preserve">Угольник 45; 40</t>
  </si>
  <si>
    <t xml:space="preserve">Угольник 45; 50</t>
  </si>
  <si>
    <t xml:space="preserve">Угольник 45; 63</t>
  </si>
  <si>
    <t xml:space="preserve">Угольник 90 с наружной резьбой; 16х1/2"</t>
  </si>
  <si>
    <t xml:space="preserve">Угольник 90 с наружной резьбой; 20x1/2"</t>
  </si>
  <si>
    <t xml:space="preserve">Угольник 90 с наружной резьбой; 20х3/4"</t>
  </si>
  <si>
    <t xml:space="preserve">Угольник 90 с наружной резьбой; 25х3/4"</t>
  </si>
  <si>
    <t xml:space="preserve">Угольник 90 с наружной резьбой; 32х1"</t>
  </si>
  <si>
    <t xml:space="preserve">Угольник 90 с внутренней резьбой; 16х1/2"</t>
  </si>
  <si>
    <t xml:space="preserve">Угольник 90 с внутренней резьбой; 20х1/2"</t>
  </si>
  <si>
    <t xml:space="preserve">Угольник 90 с внутренней резьбой; 20х3/4"</t>
  </si>
  <si>
    <t xml:space="preserve">Угольник 90 с внутренней резьбой; 25х3/4"</t>
  </si>
  <si>
    <t xml:space="preserve">Угольник 90 с внутренней резьбой; 32х1"</t>
  </si>
  <si>
    <t xml:space="preserve">Угольник 90 с внутренней резьбой и фланцем; 16х1/2"</t>
  </si>
  <si>
    <t xml:space="preserve">Угольник 90 с внутренней резьбой и фланцем; 20х1/2"</t>
  </si>
  <si>
    <t xml:space="preserve">Угольник 90 с внутренней резьбой и фланцем; 20х3/4"</t>
  </si>
  <si>
    <t xml:space="preserve">Угольник установочный проходной с внутренней резьбой; 16х1/2"х16</t>
  </si>
  <si>
    <t xml:space="preserve">Угольник установочный проходной с внутренней резьбой; 20х1/2"х20</t>
  </si>
  <si>
    <t xml:space="preserve">Угольник 90 с внутренней резьбой для присоединения встроен. бачка; 16х1/2"</t>
  </si>
  <si>
    <t xml:space="preserve">*</t>
  </si>
  <si>
    <t xml:space="preserve">Тройник прямой равнопроходный; 16</t>
  </si>
  <si>
    <t xml:space="preserve">Тройник прямой равнопроходный; 20</t>
  </si>
  <si>
    <t xml:space="preserve">Тройник прямой равнопроходный; 25</t>
  </si>
  <si>
    <t xml:space="preserve">Тройник прямой равнопроходный; 32</t>
  </si>
  <si>
    <t xml:space="preserve">Тройник прямой равнопроходный; 40</t>
  </si>
  <si>
    <t xml:space="preserve">Тройник прямой равнопроходный; 50</t>
  </si>
  <si>
    <t xml:space="preserve">Тройник прямой равнопроходный; 63</t>
  </si>
  <si>
    <t xml:space="preserve">Тройник прямой неравнопроходный; 16x20x16</t>
  </si>
  <si>
    <t xml:space="preserve">Тройник прямой неравнопроходный; 20х16х16</t>
  </si>
  <si>
    <t xml:space="preserve">Тройник прямой неравнопроходный; 20х16х20</t>
  </si>
  <si>
    <t xml:space="preserve">Тройник прямой неравнопроходный; 20х20х16</t>
  </si>
  <si>
    <t xml:space="preserve">Тройник прямой неравнопроходный; 20x25x20</t>
  </si>
  <si>
    <t xml:space="preserve">Тройник прямой неравнопроходный; 25x16x16</t>
  </si>
  <si>
    <t xml:space="preserve">Тройник прямой неравнопроходный; 25x16x20</t>
  </si>
  <si>
    <t xml:space="preserve">Тройник прямой неравнопроходный; 25х16х25</t>
  </si>
  <si>
    <t xml:space="preserve">Тройник прямой неравнопроходный; 25х20х16</t>
  </si>
  <si>
    <t xml:space="preserve">Тройник прямой неравнопроходный; 25х20х20</t>
  </si>
  <si>
    <t xml:space="preserve">Тройник прямой неравнопроходный; 25х20х25</t>
  </si>
  <si>
    <t xml:space="preserve">Тройник прямой неравнопроходный; 25x32x25</t>
  </si>
  <si>
    <t xml:space="preserve">Тройник прямой неравнопроходный; 32х16х32</t>
  </si>
  <si>
    <t xml:space="preserve">Тройник прямой неравнопроходный; 32х20х25</t>
  </si>
  <si>
    <t xml:space="preserve">Тройник прямой неравнопроходный; 32х20х32</t>
  </si>
  <si>
    <t xml:space="preserve">Тройник прямой неравнопроходный; 32х25х25</t>
  </si>
  <si>
    <t xml:space="preserve">Тройник прямой неравнопроходный; 32х25х32</t>
  </si>
  <si>
    <t xml:space="preserve">Тройник прямой неравнопроходный; 40х25х32</t>
  </si>
  <si>
    <t xml:space="preserve">Тройник прямой неравнопроходный; 40х25х40</t>
  </si>
  <si>
    <t xml:space="preserve">Тройник прямой неравнопроходный; 40х32х32</t>
  </si>
  <si>
    <t xml:space="preserve">Тройник прямой неравнопроходный; 40х32х40</t>
  </si>
  <si>
    <t xml:space="preserve">Тройник прямой неравнопроходный; 50x25x50</t>
  </si>
  <si>
    <t xml:space="preserve">Тройник прямой неравнопроходный; 50x32x32</t>
  </si>
  <si>
    <t xml:space="preserve">Тройник прямой неравнопроходный; 50x32x40</t>
  </si>
  <si>
    <t xml:space="preserve">Тройник прямой неравнопроходный; 50x32x50</t>
  </si>
  <si>
    <t xml:space="preserve">Тройник прямой неравнопроходный; 50x40x40</t>
  </si>
  <si>
    <t xml:space="preserve">Тройник прямой неравнопроходный; 50x40x50</t>
  </si>
  <si>
    <t xml:space="preserve">Тройник прямой неравнопроходный; 63x25x50</t>
  </si>
  <si>
    <t xml:space="preserve">Тройник прямой неравнопроходный; 63x32x63</t>
  </si>
  <si>
    <t xml:space="preserve">Тройник прямой неравнопроходный; 63x40x63</t>
  </si>
  <si>
    <t xml:space="preserve">Тройник прямой с внутренней резьбой; 16х1/2"х16</t>
  </si>
  <si>
    <t xml:space="preserve">Тройник прямой с внутренней резьбой; 20x1/2"х20</t>
  </si>
  <si>
    <t xml:space="preserve">Тройник прямой с внутренней резьбой; 20х3/4"х20</t>
  </si>
  <si>
    <t xml:space="preserve">Тройник прямой с внутренней резьбой; 25x3/4"х25</t>
  </si>
  <si>
    <t xml:space="preserve">Муфта; 16</t>
  </si>
  <si>
    <t xml:space="preserve">Муфта; 20</t>
  </si>
  <si>
    <t xml:space="preserve">Муфта; 25</t>
  </si>
  <si>
    <t xml:space="preserve">Муфта; 32</t>
  </si>
  <si>
    <t xml:space="preserve">Муфта; 40</t>
  </si>
  <si>
    <t xml:space="preserve">Муфта; 50</t>
  </si>
  <si>
    <t xml:space="preserve">Муфта; 63</t>
  </si>
  <si>
    <t xml:space="preserve">Переход; 20х16</t>
  </si>
  <si>
    <t xml:space="preserve">Переход; 25х16</t>
  </si>
  <si>
    <t xml:space="preserve">Переход; 25х20</t>
  </si>
  <si>
    <t xml:space="preserve">Переход; 32х20</t>
  </si>
  <si>
    <t xml:space="preserve">Переход; 32х25</t>
  </si>
  <si>
    <t xml:space="preserve">Переход; 40х32</t>
  </si>
  <si>
    <t xml:space="preserve">Переход; 50х32</t>
  </si>
  <si>
    <t xml:space="preserve">Переход; 50х40</t>
  </si>
  <si>
    <t xml:space="preserve">Переход; 63х40</t>
  </si>
  <si>
    <t xml:space="preserve">Переход; 63х50</t>
  </si>
  <si>
    <t xml:space="preserve">Муфта с наружной резьбой; 16х1/2"</t>
  </si>
  <si>
    <t xml:space="preserve">Муфта с наружной резьбой; 20х1/2"</t>
  </si>
  <si>
    <t xml:space="preserve">Муфта с наружной резьбой; 20х3/4"</t>
  </si>
  <si>
    <t xml:space="preserve">Муфта с наружной резьбой; 25х3/4"</t>
  </si>
  <si>
    <t xml:space="preserve">Муфта с наружной резьбой; 25х1"</t>
  </si>
  <si>
    <t xml:space="preserve">Муфта с наружной резьбой; 32х1"</t>
  </si>
  <si>
    <t xml:space="preserve">Муфта с наружной резьбой; 32х1 1/4"</t>
  </si>
  <si>
    <t xml:space="preserve">Муфта с наружной резьбой; 40х1 1/4"</t>
  </si>
  <si>
    <t xml:space="preserve">Муфта с наружной резьбой; 50х1 1/2"</t>
  </si>
  <si>
    <t xml:space="preserve">Муфта с внутренней резьбой; 16х1/2"</t>
  </si>
  <si>
    <t xml:space="preserve">Муфта с внутренней резьбой; 20х1/2"</t>
  </si>
  <si>
    <t xml:space="preserve">Муфта с внутренней резьбой; 20х3/4"</t>
  </si>
  <si>
    <t xml:space="preserve">Муфта с внутренней резьбой; 25х3/4"</t>
  </si>
  <si>
    <t xml:space="preserve">Муфта с внутренней резьбой; 25х1"</t>
  </si>
  <si>
    <t xml:space="preserve">Муфта с внутренней резьбой; 32х1"</t>
  </si>
  <si>
    <t xml:space="preserve">Муфта с внутренней резьбой; 40х1 1/4"</t>
  </si>
  <si>
    <t xml:space="preserve">Муфта с накидной гайкой; 16х3/4"</t>
  </si>
  <si>
    <t xml:space="preserve">Муфта с накидной гайкой; 20х3/4"</t>
  </si>
  <si>
    <t xml:space="preserve">Муфта с накидной гайкой; 25х1"</t>
  </si>
  <si>
    <t xml:space="preserve">Муфта с накидной гайкой; 32х1 1/4"</t>
  </si>
  <si>
    <t xml:space="preserve">Муфта с накидной гайкой; 40х1 1/2"</t>
  </si>
  <si>
    <t xml:space="preserve">Подводка к радиатору длиной 300 мм с угольником 90; 16 </t>
  </si>
  <si>
    <t xml:space="preserve">Хомут коллектора двойной</t>
  </si>
  <si>
    <t xml:space="preserve">Ниппель никелированный; 1"</t>
  </si>
  <si>
    <t xml:space="preserve">Заглушка коллектора с внутренней резьбой; 3/4"</t>
  </si>
  <si>
    <t xml:space="preserve">Монтажная планка тип 1</t>
  </si>
  <si>
    <t xml:space="preserve">Монтажная планка тип 2</t>
  </si>
  <si>
    <t xml:space="preserve">Коллектор H для отопления с креплениями; (2 выхода 3/4")</t>
  </si>
  <si>
    <t xml:space="preserve">Коллектор H для отопления с креплениями; (3 выхода 3/4")</t>
  </si>
  <si>
    <t xml:space="preserve">Коллектор H для отопления с креплениями; (4 выхода 3/4")</t>
  </si>
  <si>
    <t xml:space="preserve">Коллектор H для отопления с креплениями; (5 выхода 3/4")</t>
  </si>
  <si>
    <t xml:space="preserve">Коллектор H для отопления с креплениями; (6 выходов 3/4")</t>
  </si>
  <si>
    <t xml:space="preserve">Коллектор H для отопления с креплениями; (7 выходов 3/4")</t>
  </si>
  <si>
    <t xml:space="preserve">Коллектор H для отопления с креплениями; (8 выходов 3/4")</t>
  </si>
  <si>
    <t xml:space="preserve">Коллектор H для отопления с креплениями; (9 выходов 3/4")</t>
  </si>
  <si>
    <t xml:space="preserve">Коллектор H для отопления с креплениями; (10 выходов 3/4")</t>
  </si>
  <si>
    <t xml:space="preserve">Коллектор H для отопления с креплениями; (11 выходов 3/4")</t>
  </si>
  <si>
    <t xml:space="preserve">Коллектор H для отопления с креплениями; (12 выходов 3/4")</t>
  </si>
  <si>
    <t xml:space="preserve">Кран спускной для коллектора; 3/8''</t>
  </si>
  <si>
    <t xml:space="preserve">Шкафчик коллекторный внутренний на 2-4 секции</t>
  </si>
  <si>
    <t xml:space="preserve">Шкафчик коллекторный внутренний на 5-6 секции</t>
  </si>
  <si>
    <t xml:space="preserve">Шкафчик коллекторный внутренний на 7-8 секции</t>
  </si>
  <si>
    <t xml:space="preserve">Шкафчик коллекторный внутренний на 9-10 секции</t>
  </si>
  <si>
    <t xml:space="preserve">Шкафчик коллекторный внутренний на 11-13 секции</t>
  </si>
  <si>
    <t xml:space="preserve">Шкафчик коллекторный наружный на 2-4 секции</t>
  </si>
  <si>
    <t xml:space="preserve">Шкафчик коллекторный наружный на 5-6 секции</t>
  </si>
  <si>
    <t xml:space="preserve">Шкафчик коллекторный наружный на 7-8 секции</t>
  </si>
  <si>
    <t xml:space="preserve">Шкафчик коллекторный наружный на 9-10 секции</t>
  </si>
  <si>
    <t xml:space="preserve">Шкафчик коллекторный наружный на 11-13 секции</t>
  </si>
  <si>
    <t xml:space="preserve">Присоединитель коллектора H; 16х3/4"</t>
  </si>
  <si>
    <t xml:space="preserve">Присоединитель коллектора H; 20х3/4"</t>
  </si>
  <si>
    <t xml:space="preserve">Заглушка напорная синяя; 1/2'' </t>
  </si>
  <si>
    <t xml:space="preserve">Заглушка напорная синяя; 3/4''</t>
  </si>
  <si>
    <t xml:space="preserve">Заглушка напорная красная; 1/2'' </t>
  </si>
  <si>
    <t xml:space="preserve">Заглушка напорная красная; 3/4''</t>
  </si>
  <si>
    <t xml:space="preserve">Калибратор; 16/20/25</t>
  </si>
  <si>
    <t xml:space="preserve">Калибратор ручной/для дрели; 16</t>
  </si>
  <si>
    <t xml:space="preserve">Калибратор ручной/для дрели; 20</t>
  </si>
  <si>
    <t xml:space="preserve">Калибратор ручной/для дрели; 25</t>
  </si>
  <si>
    <t xml:space="preserve">Калибратор ручной/для дрели; 32</t>
  </si>
  <si>
    <t xml:space="preserve">Калибратор ручной/для дрели; 40</t>
  </si>
  <si>
    <t xml:space="preserve">Калибратор ручной/для дрели; 50</t>
  </si>
  <si>
    <t xml:space="preserve">Рукоятка для калибратора ручного / для дрели</t>
  </si>
  <si>
    <t xml:space="preserve">Калибратор ручной/для дрели - комплект</t>
  </si>
  <si>
    <t xml:space="preserve">Опрессовщик ручной PEX для диаметров 16, 20</t>
  </si>
  <si>
    <t xml:space="preserve">Щеки  для опрессовщика ручного PEX; 16</t>
  </si>
  <si>
    <t xml:space="preserve">Щеки  для опрессовщика ручного PEX; 20</t>
  </si>
  <si>
    <t xml:space="preserve">Ножницы для резки труб ручные; 0/32</t>
  </si>
  <si>
    <t xml:space="preserve">Пружина внутренняя для гнутья труб; 16</t>
  </si>
  <si>
    <t xml:space="preserve">Пружина внутренняя для гнутья труб; 20</t>
  </si>
  <si>
    <t xml:space="preserve">Пружина внутренняя для гнутья труб; 25</t>
  </si>
  <si>
    <t xml:space="preserve">Пружина наружная для гнутья труб; 16</t>
  </si>
  <si>
    <t xml:space="preserve">Пружина наружная для гнутья труб; 20</t>
  </si>
  <si>
    <t xml:space="preserve">Коллектор для напольного отопления с креплениями; (2 выхода 3/4")</t>
  </si>
  <si>
    <t xml:space="preserve">Коллектор для напольного отопления с креплениями; (3 выхода 3/4")</t>
  </si>
  <si>
    <t xml:space="preserve">Коллектор для напольного отопления с креплениями; (4 выхода 3/4")</t>
  </si>
  <si>
    <t xml:space="preserve">Коллектор для напольного отопления с креплениями; (5 выхода 3/4")</t>
  </si>
  <si>
    <t xml:space="preserve">Коллектор для напольного отопления с креплениями; (6 выходов 3/4")</t>
  </si>
  <si>
    <t xml:space="preserve">Коллектор для напольного отопления с креплениями; (7 выходов 3/4")</t>
  </si>
  <si>
    <t xml:space="preserve">Коллектор для напольного отопления с креплениями; (8 выходов 3/4")</t>
  </si>
  <si>
    <t xml:space="preserve">Коллектор для напольного отопления с креплениями; (9 выходов 3/4")</t>
  </si>
  <si>
    <t xml:space="preserve">Коллектор для напольного отопления с креплениями; (10 выходов 3/4")</t>
  </si>
  <si>
    <t xml:space="preserve">Коллектор для напольного отопления с креплениями; (11 выходов 3/4")</t>
  </si>
  <si>
    <t xml:space="preserve">Коллектор для напольного отопления с креплениями; (12 выходов 3/4")</t>
  </si>
  <si>
    <t xml:space="preserve">Лента клеящая для пленки</t>
  </si>
  <si>
    <t xml:space="preserve">Мат ПЭ изоляционный для напольного отопления</t>
  </si>
  <si>
    <t xml:space="preserve">Лента ПЭ демпферная, 8/150 (бухта 50 м)</t>
  </si>
  <si>
    <t xml:space="preserve">Лента ПЭ демпферная с клеевым слоем, 8/150 (бухта 50 м)</t>
  </si>
  <si>
    <t xml:space="preserve">Компенсационный профиль; 2 м</t>
  </si>
  <si>
    <t xml:space="preserve">Шина для компенсационного профиля; 2 м</t>
  </si>
  <si>
    <t xml:space="preserve">Гарпун-скоба ПП для труб напольного отопления; 16</t>
  </si>
  <si>
    <t xml:space="preserve">Монтажная панель для труб 16/20; 1200х900х23</t>
  </si>
  <si>
    <t xml:space="preserve">Шина монтажная 16/20-1 метр</t>
  </si>
  <si>
    <t xml:space="preserve">Клипсы для шины монтажной</t>
  </si>
  <si>
    <t xml:space="preserve">Металлический барабан для трубы в бухтах  </t>
  </si>
  <si>
    <t xml:space="preserve">Инструмент для закрепления трубы пластиковыми скоба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20.png"/><Relationship Id="rId33" Type="http://schemas.openxmlformats.org/officeDocument/2006/relationships/image" Target="../media/image32.png"/><Relationship Id="rId34" Type="http://schemas.openxmlformats.org/officeDocument/2006/relationships/image" Target="../media/image32.png"/><Relationship Id="rId35" Type="http://schemas.openxmlformats.org/officeDocument/2006/relationships/image" Target="../media/image33.wmf"/><Relationship Id="rId36" Type="http://schemas.openxmlformats.org/officeDocument/2006/relationships/image" Target="../media/image34.wmf"/><Relationship Id="rId37" Type="http://schemas.openxmlformats.org/officeDocument/2006/relationships/image" Target="../media/image35.wmf"/><Relationship Id="rId38" Type="http://schemas.openxmlformats.org/officeDocument/2006/relationships/image" Target="../media/image36.wmf"/><Relationship Id="rId39" Type="http://schemas.openxmlformats.org/officeDocument/2006/relationships/image" Target="../media/image37.wmf"/><Relationship Id="rId40" Type="http://schemas.openxmlformats.org/officeDocument/2006/relationships/image" Target="../media/image38.wmf"/><Relationship Id="rId41" Type="http://schemas.openxmlformats.org/officeDocument/2006/relationships/image" Target="../media/image39.wmf"/><Relationship Id="rId42" Type="http://schemas.openxmlformats.org/officeDocument/2006/relationships/image" Target="../media/image40.wmf"/><Relationship Id="rId43" Type="http://schemas.openxmlformats.org/officeDocument/2006/relationships/image" Target="../media/image41.wmf"/><Relationship Id="rId44" Type="http://schemas.openxmlformats.org/officeDocument/2006/relationships/image" Target="../media/image42.wmf"/><Relationship Id="rId45" Type="http://schemas.openxmlformats.org/officeDocument/2006/relationships/image" Target="../media/image43.wmf"/><Relationship Id="rId46" Type="http://schemas.openxmlformats.org/officeDocument/2006/relationships/image" Target="../media/image44.wmf"/><Relationship Id="rId47" Type="http://schemas.openxmlformats.org/officeDocument/2006/relationships/image" Target="../media/image45.wmf"/><Relationship Id="rId48" Type="http://schemas.openxmlformats.org/officeDocument/2006/relationships/image" Target="../media/image9.png"/><Relationship Id="rId49" Type="http://schemas.openxmlformats.org/officeDocument/2006/relationships/image" Target="../media/image4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2</xdr:row>
      <xdr:rowOff>171360</xdr:rowOff>
    </xdr:from>
    <xdr:to>
      <xdr:col>1</xdr:col>
      <xdr:colOff>252000</xdr:colOff>
      <xdr:row>4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0880" y="1428840"/>
          <a:ext cx="5133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7</xdr:row>
      <xdr:rowOff>170640</xdr:rowOff>
    </xdr:from>
    <xdr:to>
      <xdr:col>1</xdr:col>
      <xdr:colOff>252000</xdr:colOff>
      <xdr:row>8</xdr:row>
      <xdr:rowOff>228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0880" y="2952000"/>
          <a:ext cx="51336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20</xdr:row>
      <xdr:rowOff>200160</xdr:rowOff>
    </xdr:from>
    <xdr:to>
      <xdr:col>1</xdr:col>
      <xdr:colOff>312120</xdr:colOff>
      <xdr:row>23</xdr:row>
      <xdr:rowOff>572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40760" y="6438960"/>
          <a:ext cx="6336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0</xdr:colOff>
      <xdr:row>32</xdr:row>
      <xdr:rowOff>95760</xdr:rowOff>
    </xdr:from>
    <xdr:to>
      <xdr:col>1</xdr:col>
      <xdr:colOff>382680</xdr:colOff>
      <xdr:row>34</xdr:row>
      <xdr:rowOff>2001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90800" y="9077760"/>
          <a:ext cx="65412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37</xdr:row>
      <xdr:rowOff>218880</xdr:rowOff>
    </xdr:from>
    <xdr:to>
      <xdr:col>1</xdr:col>
      <xdr:colOff>322560</xdr:colOff>
      <xdr:row>39</xdr:row>
      <xdr:rowOff>2001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30320" y="10343880"/>
          <a:ext cx="65448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42</xdr:row>
      <xdr:rowOff>162360</xdr:rowOff>
    </xdr:from>
    <xdr:to>
      <xdr:col>1</xdr:col>
      <xdr:colOff>272160</xdr:colOff>
      <xdr:row>44</xdr:row>
      <xdr:rowOff>669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51280" y="11430360"/>
          <a:ext cx="4831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47</xdr:row>
      <xdr:rowOff>125280</xdr:rowOff>
    </xdr:from>
    <xdr:to>
      <xdr:col>1</xdr:col>
      <xdr:colOff>252000</xdr:colOff>
      <xdr:row>47</xdr:row>
      <xdr:rowOff>6958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70560" y="13307760"/>
          <a:ext cx="643680" cy="57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48</xdr:row>
      <xdr:rowOff>161640</xdr:rowOff>
    </xdr:from>
    <xdr:to>
      <xdr:col>1</xdr:col>
      <xdr:colOff>282240</xdr:colOff>
      <xdr:row>50</xdr:row>
      <xdr:rowOff>669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130320" y="14125320"/>
          <a:ext cx="61416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55</xdr:row>
      <xdr:rowOff>95400</xdr:rowOff>
    </xdr:from>
    <xdr:to>
      <xdr:col>1</xdr:col>
      <xdr:colOff>302040</xdr:colOff>
      <xdr:row>57</xdr:row>
      <xdr:rowOff>471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100800" y="15659280"/>
          <a:ext cx="66348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85</xdr:row>
      <xdr:rowOff>152280</xdr:rowOff>
    </xdr:from>
    <xdr:to>
      <xdr:col>1</xdr:col>
      <xdr:colOff>352800</xdr:colOff>
      <xdr:row>86</xdr:row>
      <xdr:rowOff>171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60560" y="22574160"/>
          <a:ext cx="6544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89</xdr:row>
      <xdr:rowOff>171360</xdr:rowOff>
    </xdr:from>
    <xdr:to>
      <xdr:col>1</xdr:col>
      <xdr:colOff>272160</xdr:colOff>
      <xdr:row>90</xdr:row>
      <xdr:rowOff>1526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50840" y="23812560"/>
          <a:ext cx="58356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96</xdr:row>
      <xdr:rowOff>181080</xdr:rowOff>
    </xdr:from>
    <xdr:to>
      <xdr:col>1</xdr:col>
      <xdr:colOff>322560</xdr:colOff>
      <xdr:row>97</xdr:row>
      <xdr:rowOff>2286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120600" y="25422480"/>
          <a:ext cx="6642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107</xdr:row>
      <xdr:rowOff>9360</xdr:rowOff>
    </xdr:from>
    <xdr:to>
      <xdr:col>1</xdr:col>
      <xdr:colOff>382680</xdr:colOff>
      <xdr:row>108</xdr:row>
      <xdr:rowOff>1141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70640" y="27774720"/>
          <a:ext cx="6742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15</xdr:row>
      <xdr:rowOff>142920</xdr:rowOff>
    </xdr:from>
    <xdr:to>
      <xdr:col>1</xdr:col>
      <xdr:colOff>302040</xdr:colOff>
      <xdr:row>117</xdr:row>
      <xdr:rowOff>1429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150840" y="29813400"/>
          <a:ext cx="6134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122</xdr:row>
      <xdr:rowOff>161640</xdr:rowOff>
    </xdr:from>
    <xdr:to>
      <xdr:col>1</xdr:col>
      <xdr:colOff>272160</xdr:colOff>
      <xdr:row>124</xdr:row>
      <xdr:rowOff>1044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170640" y="31365720"/>
          <a:ext cx="5637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128</xdr:row>
      <xdr:rowOff>28080</xdr:rowOff>
    </xdr:from>
    <xdr:to>
      <xdr:col>1</xdr:col>
      <xdr:colOff>423000</xdr:colOff>
      <xdr:row>128</xdr:row>
      <xdr:rowOff>343800</xdr:rowOff>
    </xdr:to>
    <xdr:pic>
      <xdr:nvPicPr>
        <xdr:cNvPr id="15" name="Picture 45" descr=""/>
        <xdr:cNvPicPr/>
      </xdr:nvPicPr>
      <xdr:blipFill>
        <a:blip r:embed="rId16"/>
        <a:stretch/>
      </xdr:blipFill>
      <xdr:spPr>
        <a:xfrm>
          <a:off x="100800" y="33348960"/>
          <a:ext cx="784440" cy="3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129</xdr:row>
      <xdr:rowOff>66600</xdr:rowOff>
    </xdr:from>
    <xdr:to>
      <xdr:col>1</xdr:col>
      <xdr:colOff>131400</xdr:colOff>
      <xdr:row>129</xdr:row>
      <xdr:rowOff>419760</xdr:rowOff>
    </xdr:to>
    <xdr:pic>
      <xdr:nvPicPr>
        <xdr:cNvPr id="16" name="Picture 46" descr=""/>
        <xdr:cNvPicPr/>
      </xdr:nvPicPr>
      <xdr:blipFill>
        <a:blip r:embed="rId17"/>
        <a:stretch/>
      </xdr:blipFill>
      <xdr:spPr>
        <a:xfrm>
          <a:off x="331920" y="33901920"/>
          <a:ext cx="26172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1960</xdr:colOff>
      <xdr:row>130</xdr:row>
      <xdr:rowOff>28440</xdr:rowOff>
    </xdr:from>
    <xdr:to>
      <xdr:col>1</xdr:col>
      <xdr:colOff>71280</xdr:colOff>
      <xdr:row>130</xdr:row>
      <xdr:rowOff>381600</xdr:rowOff>
    </xdr:to>
    <xdr:pic>
      <xdr:nvPicPr>
        <xdr:cNvPr id="17" name="Picture 47" descr=""/>
        <xdr:cNvPicPr/>
      </xdr:nvPicPr>
      <xdr:blipFill>
        <a:blip r:embed="rId18"/>
        <a:stretch/>
      </xdr:blipFill>
      <xdr:spPr>
        <a:xfrm>
          <a:off x="381960" y="34311600"/>
          <a:ext cx="1515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1</xdr:row>
      <xdr:rowOff>209520</xdr:rowOff>
    </xdr:from>
    <xdr:to>
      <xdr:col>1</xdr:col>
      <xdr:colOff>442800</xdr:colOff>
      <xdr:row>132</xdr:row>
      <xdr:rowOff>248040</xdr:rowOff>
    </xdr:to>
    <xdr:pic>
      <xdr:nvPicPr>
        <xdr:cNvPr id="18" name="Picture 50" descr=""/>
        <xdr:cNvPicPr/>
      </xdr:nvPicPr>
      <xdr:blipFill>
        <a:blip r:embed="rId19"/>
        <a:stretch/>
      </xdr:blipFill>
      <xdr:spPr>
        <a:xfrm>
          <a:off x="10080" y="34921080"/>
          <a:ext cx="8949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146</xdr:row>
      <xdr:rowOff>38520</xdr:rowOff>
    </xdr:from>
    <xdr:to>
      <xdr:col>1</xdr:col>
      <xdr:colOff>412920</xdr:colOff>
      <xdr:row>148</xdr:row>
      <xdr:rowOff>133200</xdr:rowOff>
    </xdr:to>
    <xdr:pic>
      <xdr:nvPicPr>
        <xdr:cNvPr id="19" name="Picture 52" descr=""/>
        <xdr:cNvPicPr/>
      </xdr:nvPicPr>
      <xdr:blipFill>
        <a:blip r:embed="rId20"/>
        <a:stretch/>
      </xdr:blipFill>
      <xdr:spPr>
        <a:xfrm>
          <a:off x="160560" y="39322080"/>
          <a:ext cx="71460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155</xdr:row>
      <xdr:rowOff>124200</xdr:rowOff>
    </xdr:from>
    <xdr:to>
      <xdr:col>1</xdr:col>
      <xdr:colOff>362880</xdr:colOff>
      <xdr:row>156</xdr:row>
      <xdr:rowOff>228600</xdr:rowOff>
    </xdr:to>
    <xdr:pic>
      <xdr:nvPicPr>
        <xdr:cNvPr id="20" name="Picture 53" descr=""/>
        <xdr:cNvPicPr/>
      </xdr:nvPicPr>
      <xdr:blipFill>
        <a:blip r:embed="rId21"/>
        <a:stretch/>
      </xdr:blipFill>
      <xdr:spPr>
        <a:xfrm>
          <a:off x="120600" y="41465160"/>
          <a:ext cx="7045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192</xdr:row>
      <xdr:rowOff>65880</xdr:rowOff>
    </xdr:from>
    <xdr:to>
      <xdr:col>1</xdr:col>
      <xdr:colOff>262080</xdr:colOff>
      <xdr:row>192</xdr:row>
      <xdr:rowOff>505080</xdr:rowOff>
    </xdr:to>
    <xdr:pic>
      <xdr:nvPicPr>
        <xdr:cNvPr id="21" name="Picture 54" descr=""/>
        <xdr:cNvPicPr/>
      </xdr:nvPicPr>
      <xdr:blipFill>
        <a:blip r:embed="rId22"/>
        <a:stretch/>
      </xdr:blipFill>
      <xdr:spPr>
        <a:xfrm>
          <a:off x="140760" y="53332200"/>
          <a:ext cx="583560" cy="43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191</xdr:row>
      <xdr:rowOff>37440</xdr:rowOff>
    </xdr:from>
    <xdr:to>
      <xdr:col>1</xdr:col>
      <xdr:colOff>342720</xdr:colOff>
      <xdr:row>191</xdr:row>
      <xdr:rowOff>553320</xdr:rowOff>
    </xdr:to>
    <xdr:pic>
      <xdr:nvPicPr>
        <xdr:cNvPr id="22" name="Picture 55" descr=""/>
        <xdr:cNvPicPr/>
      </xdr:nvPicPr>
      <xdr:blipFill>
        <a:blip r:embed="rId23"/>
        <a:stretch/>
      </xdr:blipFill>
      <xdr:spPr>
        <a:xfrm>
          <a:off x="170640" y="52703640"/>
          <a:ext cx="634320" cy="51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196</xdr:row>
      <xdr:rowOff>76320</xdr:rowOff>
    </xdr:from>
    <xdr:to>
      <xdr:col>1</xdr:col>
      <xdr:colOff>232200</xdr:colOff>
      <xdr:row>196</xdr:row>
      <xdr:rowOff>333360</xdr:rowOff>
    </xdr:to>
    <xdr:pic>
      <xdr:nvPicPr>
        <xdr:cNvPr id="23" name="Picture 56" descr=""/>
        <xdr:cNvPicPr/>
      </xdr:nvPicPr>
      <xdr:blipFill>
        <a:blip r:embed="rId24"/>
        <a:stretch/>
      </xdr:blipFill>
      <xdr:spPr>
        <a:xfrm>
          <a:off x="210960" y="55285920"/>
          <a:ext cx="4834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70</xdr:row>
      <xdr:rowOff>65520</xdr:rowOff>
    </xdr:from>
    <xdr:to>
      <xdr:col>1</xdr:col>
      <xdr:colOff>433080</xdr:colOff>
      <xdr:row>170</xdr:row>
      <xdr:rowOff>856800</xdr:rowOff>
    </xdr:to>
    <xdr:pic>
      <xdr:nvPicPr>
        <xdr:cNvPr id="24" name="Picture 58" descr=""/>
        <xdr:cNvPicPr/>
      </xdr:nvPicPr>
      <xdr:blipFill>
        <a:blip r:embed="rId25"/>
        <a:stretch/>
      </xdr:blipFill>
      <xdr:spPr>
        <a:xfrm>
          <a:off x="40320" y="45349920"/>
          <a:ext cx="85500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171</xdr:row>
      <xdr:rowOff>151920</xdr:rowOff>
    </xdr:from>
    <xdr:to>
      <xdr:col>1</xdr:col>
      <xdr:colOff>453600</xdr:colOff>
      <xdr:row>172</xdr:row>
      <xdr:rowOff>324000</xdr:rowOff>
    </xdr:to>
    <xdr:pic>
      <xdr:nvPicPr>
        <xdr:cNvPr id="25" name="Picture 59" descr=""/>
        <xdr:cNvPicPr/>
      </xdr:nvPicPr>
      <xdr:blipFill>
        <a:blip r:embed="rId26"/>
        <a:stretch/>
      </xdr:blipFill>
      <xdr:spPr>
        <a:xfrm>
          <a:off x="140760" y="46369800"/>
          <a:ext cx="77508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173</xdr:row>
      <xdr:rowOff>93960</xdr:rowOff>
    </xdr:from>
    <xdr:to>
      <xdr:col>1</xdr:col>
      <xdr:colOff>453600</xdr:colOff>
      <xdr:row>173</xdr:row>
      <xdr:rowOff>628920</xdr:rowOff>
    </xdr:to>
    <xdr:pic>
      <xdr:nvPicPr>
        <xdr:cNvPr id="26" name="Picture 60" descr=""/>
        <xdr:cNvPicPr/>
      </xdr:nvPicPr>
      <xdr:blipFill>
        <a:blip r:embed="rId27"/>
        <a:stretch/>
      </xdr:blipFill>
      <xdr:spPr>
        <a:xfrm>
          <a:off x="100800" y="46959480"/>
          <a:ext cx="815040" cy="53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174</xdr:row>
      <xdr:rowOff>171720</xdr:rowOff>
    </xdr:from>
    <xdr:to>
      <xdr:col>1</xdr:col>
      <xdr:colOff>372960</xdr:colOff>
      <xdr:row>176</xdr:row>
      <xdr:rowOff>124200</xdr:rowOff>
    </xdr:to>
    <xdr:pic>
      <xdr:nvPicPr>
        <xdr:cNvPr id="27" name="Picture 61" descr=""/>
        <xdr:cNvPicPr/>
      </xdr:nvPicPr>
      <xdr:blipFill>
        <a:blip r:embed="rId28"/>
        <a:stretch/>
      </xdr:blipFill>
      <xdr:spPr>
        <a:xfrm>
          <a:off x="181080" y="47789640"/>
          <a:ext cx="6541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177</xdr:row>
      <xdr:rowOff>76680</xdr:rowOff>
    </xdr:from>
    <xdr:to>
      <xdr:col>1</xdr:col>
      <xdr:colOff>362880</xdr:colOff>
      <xdr:row>178</xdr:row>
      <xdr:rowOff>266760</xdr:rowOff>
    </xdr:to>
    <xdr:pic>
      <xdr:nvPicPr>
        <xdr:cNvPr id="28" name="Picture 62" descr=""/>
        <xdr:cNvPicPr/>
      </xdr:nvPicPr>
      <xdr:blipFill>
        <a:blip r:embed="rId29"/>
        <a:stretch/>
      </xdr:blipFill>
      <xdr:spPr>
        <a:xfrm>
          <a:off x="160560" y="48523320"/>
          <a:ext cx="66456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79</xdr:row>
      <xdr:rowOff>256680</xdr:rowOff>
    </xdr:from>
    <xdr:to>
      <xdr:col>1</xdr:col>
      <xdr:colOff>442800</xdr:colOff>
      <xdr:row>182</xdr:row>
      <xdr:rowOff>285840</xdr:rowOff>
    </xdr:to>
    <xdr:pic>
      <xdr:nvPicPr>
        <xdr:cNvPr id="29" name="Picture 65" descr=""/>
        <xdr:cNvPicPr/>
      </xdr:nvPicPr>
      <xdr:blipFill>
        <a:blip r:embed="rId30"/>
        <a:stretch/>
      </xdr:blipFill>
      <xdr:spPr>
        <a:xfrm>
          <a:off x="40320" y="49255920"/>
          <a:ext cx="86472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44</xdr:row>
      <xdr:rowOff>94680</xdr:rowOff>
    </xdr:from>
    <xdr:to>
      <xdr:col>1</xdr:col>
      <xdr:colOff>362880</xdr:colOff>
      <xdr:row>144</xdr:row>
      <xdr:rowOff>560880</xdr:rowOff>
    </xdr:to>
    <xdr:pic>
      <xdr:nvPicPr>
        <xdr:cNvPr id="30" name="Picture 67" descr=""/>
        <xdr:cNvPicPr/>
      </xdr:nvPicPr>
      <xdr:blipFill>
        <a:blip r:embed="rId31"/>
        <a:stretch/>
      </xdr:blipFill>
      <xdr:spPr>
        <a:xfrm>
          <a:off x="80280" y="38511720"/>
          <a:ext cx="74484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50</xdr:row>
      <xdr:rowOff>114480</xdr:rowOff>
    </xdr:from>
    <xdr:to>
      <xdr:col>1</xdr:col>
      <xdr:colOff>423000</xdr:colOff>
      <xdr:row>152</xdr:row>
      <xdr:rowOff>190440</xdr:rowOff>
    </xdr:to>
    <xdr:pic>
      <xdr:nvPicPr>
        <xdr:cNvPr id="31" name="Picture 68" descr=""/>
        <xdr:cNvPicPr/>
      </xdr:nvPicPr>
      <xdr:blipFill>
        <a:blip r:embed="rId32"/>
        <a:stretch/>
      </xdr:blipFill>
      <xdr:spPr>
        <a:xfrm>
          <a:off x="150840" y="40312440"/>
          <a:ext cx="73440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157</xdr:row>
      <xdr:rowOff>142920</xdr:rowOff>
    </xdr:from>
    <xdr:to>
      <xdr:col>1</xdr:col>
      <xdr:colOff>332640</xdr:colOff>
      <xdr:row>158</xdr:row>
      <xdr:rowOff>228600</xdr:rowOff>
    </xdr:to>
    <xdr:pic>
      <xdr:nvPicPr>
        <xdr:cNvPr id="32" name="Picture 69" descr=""/>
        <xdr:cNvPicPr/>
      </xdr:nvPicPr>
      <xdr:blipFill>
        <a:blip r:embed="rId33"/>
        <a:stretch/>
      </xdr:blipFill>
      <xdr:spPr>
        <a:xfrm>
          <a:off x="170640" y="42036480"/>
          <a:ext cx="6242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159</xdr:row>
      <xdr:rowOff>75960</xdr:rowOff>
    </xdr:from>
    <xdr:to>
      <xdr:col>1</xdr:col>
      <xdr:colOff>312120</xdr:colOff>
      <xdr:row>160</xdr:row>
      <xdr:rowOff>199800</xdr:rowOff>
    </xdr:to>
    <xdr:pic>
      <xdr:nvPicPr>
        <xdr:cNvPr id="33" name="Picture 70" descr=""/>
        <xdr:cNvPicPr/>
      </xdr:nvPicPr>
      <xdr:blipFill>
        <a:blip r:embed="rId34"/>
        <a:stretch/>
      </xdr:blipFill>
      <xdr:spPr>
        <a:xfrm>
          <a:off x="160560" y="42426720"/>
          <a:ext cx="61380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11</xdr:row>
      <xdr:rowOff>0</xdr:rowOff>
    </xdr:from>
    <xdr:to>
      <xdr:col>1</xdr:col>
      <xdr:colOff>312120</xdr:colOff>
      <xdr:row>13</xdr:row>
      <xdr:rowOff>152640</xdr:rowOff>
    </xdr:to>
    <xdr:pic>
      <xdr:nvPicPr>
        <xdr:cNvPr id="34" name="Picture 89" descr=""/>
        <xdr:cNvPicPr/>
      </xdr:nvPicPr>
      <xdr:blipFill>
        <a:blip r:embed="rId35"/>
        <a:stretch/>
      </xdr:blipFill>
      <xdr:spPr>
        <a:xfrm>
          <a:off x="130320" y="4181400"/>
          <a:ext cx="64404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3</xdr:row>
      <xdr:rowOff>218880</xdr:rowOff>
    </xdr:from>
    <xdr:to>
      <xdr:col>1</xdr:col>
      <xdr:colOff>433080</xdr:colOff>
      <xdr:row>136</xdr:row>
      <xdr:rowOff>123840</xdr:rowOff>
    </xdr:to>
    <xdr:pic>
      <xdr:nvPicPr>
        <xdr:cNvPr id="35" name="Picture 92" descr=""/>
        <xdr:cNvPicPr/>
      </xdr:nvPicPr>
      <xdr:blipFill>
        <a:blip r:embed="rId36"/>
        <a:stretch/>
      </xdr:blipFill>
      <xdr:spPr>
        <a:xfrm>
          <a:off x="10080" y="35483040"/>
          <a:ext cx="8852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62</xdr:row>
      <xdr:rowOff>142920</xdr:rowOff>
    </xdr:from>
    <xdr:to>
      <xdr:col>1</xdr:col>
      <xdr:colOff>453600</xdr:colOff>
      <xdr:row>164</xdr:row>
      <xdr:rowOff>218880</xdr:rowOff>
    </xdr:to>
    <xdr:pic>
      <xdr:nvPicPr>
        <xdr:cNvPr id="36" name="Picture 94" descr=""/>
        <xdr:cNvPicPr/>
      </xdr:nvPicPr>
      <xdr:blipFill>
        <a:blip r:embed="rId37"/>
        <a:stretch/>
      </xdr:blipFill>
      <xdr:spPr>
        <a:xfrm>
          <a:off x="90360" y="43598520"/>
          <a:ext cx="82548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190</xdr:row>
      <xdr:rowOff>48240</xdr:rowOff>
    </xdr:from>
    <xdr:to>
      <xdr:col>1</xdr:col>
      <xdr:colOff>272160</xdr:colOff>
      <xdr:row>190</xdr:row>
      <xdr:rowOff>496440</xdr:rowOff>
    </xdr:to>
    <xdr:pic>
      <xdr:nvPicPr>
        <xdr:cNvPr id="37" name="Picture 96" descr=""/>
        <xdr:cNvPicPr/>
      </xdr:nvPicPr>
      <xdr:blipFill>
        <a:blip r:embed="rId38"/>
        <a:stretch/>
      </xdr:blipFill>
      <xdr:spPr>
        <a:xfrm>
          <a:off x="200880" y="52200000"/>
          <a:ext cx="5335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93</xdr:row>
      <xdr:rowOff>18360</xdr:rowOff>
    </xdr:from>
    <xdr:to>
      <xdr:col>1</xdr:col>
      <xdr:colOff>342720</xdr:colOff>
      <xdr:row>193</xdr:row>
      <xdr:rowOff>523800</xdr:rowOff>
    </xdr:to>
    <xdr:pic>
      <xdr:nvPicPr>
        <xdr:cNvPr id="38" name="Picture 97" descr=""/>
        <xdr:cNvPicPr/>
      </xdr:nvPicPr>
      <xdr:blipFill>
        <a:blip r:embed="rId39"/>
        <a:stretch/>
      </xdr:blipFill>
      <xdr:spPr>
        <a:xfrm>
          <a:off x="150840" y="53846640"/>
          <a:ext cx="65412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194</xdr:row>
      <xdr:rowOff>37440</xdr:rowOff>
    </xdr:from>
    <xdr:to>
      <xdr:col>1</xdr:col>
      <xdr:colOff>372960</xdr:colOff>
      <xdr:row>194</xdr:row>
      <xdr:rowOff>495000</xdr:rowOff>
    </xdr:to>
    <xdr:pic>
      <xdr:nvPicPr>
        <xdr:cNvPr id="39" name="Picture 98" descr=""/>
        <xdr:cNvPicPr/>
      </xdr:nvPicPr>
      <xdr:blipFill>
        <a:blip r:embed="rId40"/>
        <a:stretch/>
      </xdr:blipFill>
      <xdr:spPr>
        <a:xfrm>
          <a:off x="200880" y="54389520"/>
          <a:ext cx="63432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95</xdr:row>
      <xdr:rowOff>38520</xdr:rowOff>
    </xdr:from>
    <xdr:to>
      <xdr:col>1</xdr:col>
      <xdr:colOff>372960</xdr:colOff>
      <xdr:row>195</xdr:row>
      <xdr:rowOff>333000</xdr:rowOff>
    </xdr:to>
    <xdr:pic>
      <xdr:nvPicPr>
        <xdr:cNvPr id="40" name="Picture 100" descr=""/>
        <xdr:cNvPicPr/>
      </xdr:nvPicPr>
      <xdr:blipFill>
        <a:blip r:embed="rId41"/>
        <a:stretch/>
      </xdr:blipFill>
      <xdr:spPr>
        <a:xfrm>
          <a:off x="80280" y="54895680"/>
          <a:ext cx="75492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97</xdr:row>
      <xdr:rowOff>38160</xdr:rowOff>
    </xdr:from>
    <xdr:to>
      <xdr:col>1</xdr:col>
      <xdr:colOff>201960</xdr:colOff>
      <xdr:row>197</xdr:row>
      <xdr:rowOff>504720</xdr:rowOff>
    </xdr:to>
    <xdr:pic>
      <xdr:nvPicPr>
        <xdr:cNvPr id="41" name="Picture 101" descr=""/>
        <xdr:cNvPicPr/>
      </xdr:nvPicPr>
      <xdr:blipFill>
        <a:blip r:embed="rId42"/>
        <a:stretch/>
      </xdr:blipFill>
      <xdr:spPr>
        <a:xfrm>
          <a:off x="150840" y="55590480"/>
          <a:ext cx="5133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198</xdr:row>
      <xdr:rowOff>95040</xdr:rowOff>
    </xdr:from>
    <xdr:to>
      <xdr:col>1</xdr:col>
      <xdr:colOff>362880</xdr:colOff>
      <xdr:row>198</xdr:row>
      <xdr:rowOff>399240</xdr:rowOff>
    </xdr:to>
    <xdr:pic>
      <xdr:nvPicPr>
        <xdr:cNvPr id="42" name="Picture 102" descr=""/>
        <xdr:cNvPicPr/>
      </xdr:nvPicPr>
      <xdr:blipFill>
        <a:blip r:embed="rId43"/>
        <a:stretch/>
      </xdr:blipFill>
      <xdr:spPr>
        <a:xfrm>
          <a:off x="140760" y="56190240"/>
          <a:ext cx="68436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199</xdr:row>
      <xdr:rowOff>48240</xdr:rowOff>
    </xdr:from>
    <xdr:to>
      <xdr:col>1</xdr:col>
      <xdr:colOff>322560</xdr:colOff>
      <xdr:row>199</xdr:row>
      <xdr:rowOff>495000</xdr:rowOff>
    </xdr:to>
    <xdr:pic>
      <xdr:nvPicPr>
        <xdr:cNvPr id="43" name="Picture 103" descr=""/>
        <xdr:cNvPicPr/>
      </xdr:nvPicPr>
      <xdr:blipFill>
        <a:blip r:embed="rId44"/>
        <a:stretch/>
      </xdr:blipFill>
      <xdr:spPr>
        <a:xfrm>
          <a:off x="160560" y="56610360"/>
          <a:ext cx="62424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45</xdr:row>
      <xdr:rowOff>219240</xdr:rowOff>
    </xdr:from>
    <xdr:to>
      <xdr:col>1</xdr:col>
      <xdr:colOff>292320</xdr:colOff>
      <xdr:row>46</xdr:row>
      <xdr:rowOff>361080</xdr:rowOff>
    </xdr:to>
    <xdr:pic>
      <xdr:nvPicPr>
        <xdr:cNvPr id="44" name="Picture 113" descr=""/>
        <xdr:cNvPicPr/>
      </xdr:nvPicPr>
      <xdr:blipFill>
        <a:blip r:embed="rId45"/>
        <a:stretch/>
      </xdr:blipFill>
      <xdr:spPr>
        <a:xfrm>
          <a:off x="140760" y="12525480"/>
          <a:ext cx="613800" cy="57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127</xdr:row>
      <xdr:rowOff>211680</xdr:rowOff>
    </xdr:from>
    <xdr:to>
      <xdr:col>1</xdr:col>
      <xdr:colOff>252000</xdr:colOff>
      <xdr:row>127</xdr:row>
      <xdr:rowOff>1001880</xdr:rowOff>
    </xdr:to>
    <xdr:pic>
      <xdr:nvPicPr>
        <xdr:cNvPr id="45" name="Picture 114" descr=""/>
        <xdr:cNvPicPr/>
      </xdr:nvPicPr>
      <xdr:blipFill>
        <a:blip r:embed="rId46"/>
        <a:stretch/>
      </xdr:blipFill>
      <xdr:spPr>
        <a:xfrm>
          <a:off x="221040" y="32510880"/>
          <a:ext cx="49320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61</xdr:row>
      <xdr:rowOff>37800</xdr:rowOff>
    </xdr:from>
    <xdr:to>
      <xdr:col>1</xdr:col>
      <xdr:colOff>463680</xdr:colOff>
      <xdr:row>161</xdr:row>
      <xdr:rowOff>609840</xdr:rowOff>
    </xdr:to>
    <xdr:pic>
      <xdr:nvPicPr>
        <xdr:cNvPr id="46" name="Picture 774" descr=""/>
        <xdr:cNvPicPr/>
      </xdr:nvPicPr>
      <xdr:blipFill>
        <a:blip r:embed="rId47"/>
        <a:stretch/>
      </xdr:blipFill>
      <xdr:spPr>
        <a:xfrm>
          <a:off x="70560" y="42845760"/>
          <a:ext cx="85536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76</xdr:row>
      <xdr:rowOff>114120</xdr:rowOff>
    </xdr:from>
    <xdr:to>
      <xdr:col>1</xdr:col>
      <xdr:colOff>332640</xdr:colOff>
      <xdr:row>78</xdr:row>
      <xdr:rowOff>66960</xdr:rowOff>
    </xdr:to>
    <xdr:pic>
      <xdr:nvPicPr>
        <xdr:cNvPr id="47" name="Picture 9" descr=""/>
        <xdr:cNvPicPr/>
      </xdr:nvPicPr>
      <xdr:blipFill>
        <a:blip r:embed="rId48"/>
        <a:stretch/>
      </xdr:blipFill>
      <xdr:spPr>
        <a:xfrm>
          <a:off x="130320" y="20478600"/>
          <a:ext cx="6645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0</xdr:rowOff>
    </xdr:from>
    <xdr:to>
      <xdr:col>2</xdr:col>
      <xdr:colOff>152280</xdr:colOff>
      <xdr:row>0</xdr:row>
      <xdr:rowOff>676440</xdr:rowOff>
    </xdr:to>
    <xdr:pic>
      <xdr:nvPicPr>
        <xdr:cNvPr id="48" name="Рисунок 50" descr=""/>
        <xdr:cNvPicPr/>
      </xdr:nvPicPr>
      <xdr:blipFill>
        <a:blip r:embed="rId49"/>
        <a:stretch/>
      </xdr:blipFill>
      <xdr:spPr>
        <a:xfrm>
          <a:off x="20160" y="0"/>
          <a:ext cx="110736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2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.28"/>
    <col collapsed="false" customWidth="true" hidden="false" outlineLevel="0" max="3" min="3" style="2" width="12.14"/>
    <col collapsed="false" customWidth="true" hidden="false" outlineLevel="0" max="4" min="4" style="3" width="10.56"/>
    <col collapsed="false" customWidth="true" hidden="false" outlineLevel="0" max="5" min="5" style="4" width="41.28"/>
    <col collapsed="false" customWidth="true" hidden="false" outlineLevel="0" max="6" min="6" style="2" width="4.41"/>
    <col collapsed="false" customWidth="true" hidden="false" outlineLevel="0" max="7" min="7" style="2" width="8.85"/>
    <col collapsed="false" customWidth="true" hidden="false" outlineLevel="0" max="8" min="8" style="2" width="8.99"/>
    <col collapsed="false" customWidth="false" hidden="false" outlineLevel="0" max="257" min="9" style="5" width="9.14"/>
  </cols>
  <sheetData>
    <row r="1" customFormat="false" ht="62.25" hidden="false" customHeight="true" outlineLevel="0" collapsed="false">
      <c r="A1" s="6"/>
      <c r="B1" s="7"/>
      <c r="D1" s="8"/>
      <c r="E1" s="9" t="s">
        <v>0</v>
      </c>
      <c r="G1" s="10" t="s">
        <v>1</v>
      </c>
      <c r="H1" s="1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7" customFormat="true" ht="36.75" hidden="false" customHeight="true" outlineLevel="0" collapsed="false">
      <c r="A2" s="11"/>
      <c r="B2" s="12"/>
      <c r="C2" s="13" t="s">
        <v>2</v>
      </c>
      <c r="D2" s="14" t="s">
        <v>3</v>
      </c>
      <c r="E2" s="15" t="s">
        <v>4</v>
      </c>
      <c r="F2" s="13" t="s">
        <v>5</v>
      </c>
      <c r="G2" s="15" t="s">
        <v>6</v>
      </c>
      <c r="H2" s="16" t="s">
        <v>7</v>
      </c>
    </row>
    <row r="3" customFormat="false" ht="24" hidden="false" customHeight="true" outlineLevel="0" collapsed="false">
      <c r="A3" s="18"/>
      <c r="B3" s="19"/>
      <c r="C3" s="20" t="n">
        <v>3141160212</v>
      </c>
      <c r="D3" s="20" t="n">
        <v>9991160212</v>
      </c>
      <c r="E3" s="21" t="s">
        <v>8</v>
      </c>
      <c r="F3" s="20" t="s">
        <v>9</v>
      </c>
      <c r="G3" s="22" t="n">
        <v>72.82</v>
      </c>
      <c r="H3" s="23" t="n">
        <f aca="false">IF(ISNUMBER($G3),ROUND($G3*1.2,2),"*")</f>
        <v>87.38</v>
      </c>
    </row>
    <row r="4" customFormat="false" ht="24" hidden="false" customHeight="true" outlineLevel="0" collapsed="false">
      <c r="A4" s="24"/>
      <c r="B4" s="25"/>
      <c r="C4" s="26" t="n">
        <v>3141200216</v>
      </c>
      <c r="D4" s="26" t="n">
        <v>9991200216</v>
      </c>
      <c r="E4" s="27" t="s">
        <v>10</v>
      </c>
      <c r="F4" s="26" t="s">
        <v>9</v>
      </c>
      <c r="G4" s="28" t="n">
        <v>85.81</v>
      </c>
      <c r="H4" s="29" t="n">
        <f aca="false">IF(ISNUMBER($G4),ROUND($G4*1.2,2),"*")</f>
        <v>102.97</v>
      </c>
    </row>
    <row r="5" customFormat="false" ht="24" hidden="false" customHeight="true" outlineLevel="0" collapsed="false">
      <c r="A5" s="24"/>
      <c r="B5" s="25"/>
      <c r="C5" s="26" t="n">
        <v>3141260320</v>
      </c>
      <c r="D5" s="26" t="n">
        <v>9991260320</v>
      </c>
      <c r="E5" s="27" t="s">
        <v>11</v>
      </c>
      <c r="F5" s="26" t="s">
        <v>9</v>
      </c>
      <c r="G5" s="28" t="n">
        <v>141.73</v>
      </c>
      <c r="H5" s="29" t="n">
        <f aca="false">IF(ISNUMBER($G5),ROUND($G5*1.2,2),"*")</f>
        <v>170.08</v>
      </c>
    </row>
    <row r="6" customFormat="false" ht="24" hidden="false" customHeight="true" outlineLevel="0" collapsed="false">
      <c r="A6" s="24"/>
      <c r="B6" s="25"/>
      <c r="C6" s="26" t="n">
        <v>3141303320</v>
      </c>
      <c r="D6" s="26" t="n">
        <v>9999993230</v>
      </c>
      <c r="E6" s="27" t="s">
        <v>12</v>
      </c>
      <c r="F6" s="26" t="s">
        <v>9</v>
      </c>
      <c r="G6" s="28" t="n">
        <v>257.44</v>
      </c>
      <c r="H6" s="29" t="n">
        <f aca="false">IF(ISNUMBER($G6),ROUND($G6*1.2,2),"*")</f>
        <v>308.93</v>
      </c>
    </row>
    <row r="7" customFormat="false" ht="24" hidden="false" customHeight="true" outlineLevel="0" collapsed="false">
      <c r="A7" s="24"/>
      <c r="B7" s="25"/>
      <c r="C7" s="26" t="n">
        <v>3072414</v>
      </c>
      <c r="D7" s="26"/>
      <c r="E7" s="27" t="s">
        <v>13</v>
      </c>
      <c r="F7" s="26"/>
      <c r="G7" s="28" t="n">
        <v>54.84</v>
      </c>
      <c r="H7" s="29" t="n">
        <f aca="false">IF(ISNUMBER($G7),ROUND($G7*1.2,2),"*")</f>
        <v>65.81</v>
      </c>
    </row>
    <row r="8" customFormat="false" ht="30.75" hidden="false" customHeight="true" outlineLevel="0" collapsed="false">
      <c r="A8" s="18"/>
      <c r="B8" s="19"/>
      <c r="C8" s="30" t="n">
        <v>3241303401</v>
      </c>
      <c r="D8" s="30"/>
      <c r="E8" s="31" t="s">
        <v>14</v>
      </c>
      <c r="F8" s="30" t="s">
        <v>9</v>
      </c>
      <c r="G8" s="32" t="n">
        <v>565.98</v>
      </c>
      <c r="H8" s="33" t="n">
        <f aca="false">IF(ISNUMBER($G8),ROUND($G8*1.2,2),"*")</f>
        <v>679.18</v>
      </c>
    </row>
    <row r="9" customFormat="false" ht="30.75" hidden="false" customHeight="true" outlineLevel="0" collapsed="false">
      <c r="A9" s="24"/>
      <c r="B9" s="25"/>
      <c r="C9" s="26" t="n">
        <v>3141521250</v>
      </c>
      <c r="D9" s="26"/>
      <c r="E9" s="27" t="s">
        <v>15</v>
      </c>
      <c r="F9" s="26" t="s">
        <v>9</v>
      </c>
      <c r="G9" s="28" t="n">
        <v>897.37</v>
      </c>
      <c r="H9" s="34" t="n">
        <f aca="false">IF(ISNUMBER($G9),ROUND($G9*1.2,2),"*")</f>
        <v>1076.84</v>
      </c>
    </row>
    <row r="10" customFormat="false" ht="30.75" hidden="false" customHeight="true" outlineLevel="0" collapsed="false">
      <c r="A10" s="35"/>
      <c r="B10" s="36"/>
      <c r="C10" s="37" t="n">
        <v>3141521263</v>
      </c>
      <c r="D10" s="37"/>
      <c r="E10" s="38" t="s">
        <v>16</v>
      </c>
      <c r="F10" s="37" t="s">
        <v>9</v>
      </c>
      <c r="G10" s="39" t="n">
        <v>1329.52</v>
      </c>
      <c r="H10" s="40" t="n">
        <f aca="false">IF(ISNUMBER($G10),ROUND($G10*1.2,2),"*")</f>
        <v>1595.42</v>
      </c>
    </row>
    <row r="11" customFormat="false" ht="18" hidden="false" customHeight="true" outlineLevel="0" collapsed="false">
      <c r="A11" s="18"/>
      <c r="B11" s="19"/>
      <c r="C11" s="20" t="n">
        <v>3145080110</v>
      </c>
      <c r="D11" s="20"/>
      <c r="E11" s="21" t="s">
        <v>17</v>
      </c>
      <c r="F11" s="20" t="s">
        <v>9</v>
      </c>
      <c r="G11" s="22" t="n">
        <v>31.94</v>
      </c>
      <c r="H11" s="23" t="n">
        <f aca="false">IF(ISNUMBER($G11),ROUND($G11*1.2,2),"*")</f>
        <v>38.33</v>
      </c>
    </row>
    <row r="12" customFormat="false" ht="18" hidden="false" customHeight="true" outlineLevel="0" collapsed="false">
      <c r="A12" s="24"/>
      <c r="B12" s="25"/>
      <c r="C12" s="26" t="n">
        <v>3145080120</v>
      </c>
      <c r="D12" s="26"/>
      <c r="E12" s="27" t="s">
        <v>18</v>
      </c>
      <c r="F12" s="26" t="s">
        <v>9</v>
      </c>
      <c r="G12" s="28" t="n">
        <v>35.14</v>
      </c>
      <c r="H12" s="29" t="n">
        <f aca="false">IF(ISNUMBER($G12),ROUND($G12*1.2,2),"*")</f>
        <v>42.17</v>
      </c>
    </row>
    <row r="13" customFormat="false" ht="18" hidden="false" customHeight="true" outlineLevel="0" collapsed="false">
      <c r="A13" s="24"/>
      <c r="B13" s="25"/>
      <c r="C13" s="26" t="n">
        <v>3145080150</v>
      </c>
      <c r="D13" s="26"/>
      <c r="E13" s="27" t="s">
        <v>19</v>
      </c>
      <c r="F13" s="26" t="s">
        <v>9</v>
      </c>
      <c r="G13" s="28" t="n">
        <v>47.92</v>
      </c>
      <c r="H13" s="29" t="n">
        <f aca="false">IF(ISNUMBER($G13),ROUND($G13*1.2,2),"*")</f>
        <v>57.5</v>
      </c>
    </row>
    <row r="14" customFormat="false" ht="18" hidden="false" customHeight="true" outlineLevel="0" collapsed="false">
      <c r="A14" s="24"/>
      <c r="B14" s="25"/>
      <c r="C14" s="26" t="n">
        <v>3145080170</v>
      </c>
      <c r="D14" s="26"/>
      <c r="E14" s="27" t="s">
        <v>20</v>
      </c>
      <c r="F14" s="26" t="s">
        <v>9</v>
      </c>
      <c r="G14" s="28" t="n">
        <v>76.67</v>
      </c>
      <c r="H14" s="29" t="n">
        <f aca="false">IF(ISNUMBER($G14),ROUND($G14*1.2,2),"*")</f>
        <v>92</v>
      </c>
    </row>
    <row r="15" customFormat="false" ht="18" hidden="false" customHeight="true" outlineLevel="0" collapsed="false">
      <c r="A15" s="24"/>
      <c r="B15" s="25"/>
      <c r="C15" s="26" t="n">
        <v>3145080200</v>
      </c>
      <c r="D15" s="26"/>
      <c r="E15" s="27" t="s">
        <v>21</v>
      </c>
      <c r="F15" s="26" t="s">
        <v>9</v>
      </c>
      <c r="G15" s="28" t="n">
        <v>140.55</v>
      </c>
      <c r="H15" s="29" t="n">
        <f aca="false">IF(ISNUMBER($G15),ROUND($G15*1.2,2),"*")</f>
        <v>168.66</v>
      </c>
    </row>
    <row r="16" customFormat="false" ht="18" hidden="false" customHeight="true" outlineLevel="0" collapsed="false">
      <c r="A16" s="24"/>
      <c r="B16" s="25"/>
      <c r="C16" s="26" t="n">
        <v>3145085110</v>
      </c>
      <c r="D16" s="26"/>
      <c r="E16" s="27" t="s">
        <v>22</v>
      </c>
      <c r="F16" s="26" t="s">
        <v>9</v>
      </c>
      <c r="G16" s="28" t="n">
        <v>31.94</v>
      </c>
      <c r="H16" s="29" t="n">
        <f aca="false">IF(ISNUMBER($G16),ROUND($G16*1.2,2),"*")</f>
        <v>38.33</v>
      </c>
    </row>
    <row r="17" customFormat="false" ht="18" hidden="false" customHeight="true" outlineLevel="0" collapsed="false">
      <c r="A17" s="24"/>
      <c r="B17" s="25"/>
      <c r="C17" s="26" t="n">
        <v>3145085120</v>
      </c>
      <c r="D17" s="26"/>
      <c r="E17" s="27" t="s">
        <v>23</v>
      </c>
      <c r="F17" s="26" t="s">
        <v>9</v>
      </c>
      <c r="G17" s="28" t="n">
        <v>35.14</v>
      </c>
      <c r="H17" s="29" t="n">
        <f aca="false">IF(ISNUMBER($G17),ROUND($G17*1.2,2),"*")</f>
        <v>42.17</v>
      </c>
    </row>
    <row r="18" customFormat="false" ht="18" hidden="false" customHeight="true" outlineLevel="0" collapsed="false">
      <c r="A18" s="24"/>
      <c r="B18" s="25"/>
      <c r="C18" s="26" t="n">
        <v>3145085150</v>
      </c>
      <c r="D18" s="26"/>
      <c r="E18" s="27" t="s">
        <v>24</v>
      </c>
      <c r="F18" s="26" t="s">
        <v>9</v>
      </c>
      <c r="G18" s="28" t="n">
        <v>47.92</v>
      </c>
      <c r="H18" s="29" t="n">
        <f aca="false">IF(ISNUMBER($G18),ROUND($G18*1.2,2),"*")</f>
        <v>57.5</v>
      </c>
    </row>
    <row r="19" customFormat="false" ht="18" hidden="false" customHeight="true" outlineLevel="0" collapsed="false">
      <c r="A19" s="24"/>
      <c r="B19" s="25"/>
      <c r="C19" s="26" t="n">
        <v>3145085180</v>
      </c>
      <c r="D19" s="26"/>
      <c r="E19" s="27" t="s">
        <v>25</v>
      </c>
      <c r="F19" s="26" t="s">
        <v>9</v>
      </c>
      <c r="G19" s="28" t="n">
        <v>76.67</v>
      </c>
      <c r="H19" s="29" t="n">
        <f aca="false">IF(ISNUMBER($G19),ROUND($G19*1.2,2),"*")</f>
        <v>92</v>
      </c>
    </row>
    <row r="20" customFormat="false" ht="18" hidden="false" customHeight="true" outlineLevel="0" collapsed="false">
      <c r="A20" s="35"/>
      <c r="B20" s="36"/>
      <c r="C20" s="41" t="n">
        <v>3145085200</v>
      </c>
      <c r="D20" s="41"/>
      <c r="E20" s="42" t="s">
        <v>26</v>
      </c>
      <c r="F20" s="41" t="s">
        <v>9</v>
      </c>
      <c r="G20" s="43" t="n">
        <v>140.55</v>
      </c>
      <c r="H20" s="40" t="n">
        <f aca="false">IF(ISNUMBER($G20),ROUND($G20*1.2,2),"*")</f>
        <v>168.66</v>
      </c>
    </row>
    <row r="21" customFormat="false" ht="18" hidden="false" customHeight="true" outlineLevel="0" collapsed="false">
      <c r="A21" s="18"/>
      <c r="B21" s="19"/>
      <c r="C21" s="20" t="n">
        <v>3241036022</v>
      </c>
      <c r="D21" s="44" t="n">
        <v>9993036022</v>
      </c>
      <c r="E21" s="21" t="s">
        <v>27</v>
      </c>
      <c r="F21" s="20" t="s">
        <v>28</v>
      </c>
      <c r="G21" s="22" t="n">
        <v>86.32</v>
      </c>
      <c r="H21" s="23" t="n">
        <f aca="false">IF(ISNUMBER($G21),ROUND($G21*1.2,2),"*")</f>
        <v>103.58</v>
      </c>
    </row>
    <row r="22" customFormat="false" ht="18" hidden="false" customHeight="true" outlineLevel="0" collapsed="false">
      <c r="A22" s="24"/>
      <c r="B22" s="25"/>
      <c r="C22" s="26" t="n">
        <v>3241036030</v>
      </c>
      <c r="D22" s="45" t="n">
        <v>9993036030</v>
      </c>
      <c r="E22" s="27" t="s">
        <v>29</v>
      </c>
      <c r="F22" s="26" t="s">
        <v>28</v>
      </c>
      <c r="G22" s="28" t="n">
        <v>112.7</v>
      </c>
      <c r="H22" s="29" t="n">
        <f aca="false">IF(ISNUMBER($G22),ROUND($G22*1.2,2),"*")</f>
        <v>135.24</v>
      </c>
    </row>
    <row r="23" customFormat="false" ht="18" hidden="false" customHeight="true" outlineLevel="0" collapsed="false">
      <c r="A23" s="24"/>
      <c r="B23" s="25"/>
      <c r="C23" s="26" t="n">
        <v>3241036049</v>
      </c>
      <c r="D23" s="45" t="n">
        <v>9993036049</v>
      </c>
      <c r="E23" s="27" t="s">
        <v>30</v>
      </c>
      <c r="F23" s="26" t="s">
        <v>28</v>
      </c>
      <c r="G23" s="28" t="n">
        <v>178.71</v>
      </c>
      <c r="H23" s="29" t="n">
        <f aca="false">IF(ISNUMBER($G23),ROUND($G23*1.2,2),"*")</f>
        <v>214.45</v>
      </c>
    </row>
    <row r="24" customFormat="false" ht="18" hidden="false" customHeight="true" outlineLevel="0" collapsed="false">
      <c r="A24" s="24"/>
      <c r="B24" s="25"/>
      <c r="C24" s="26" t="n">
        <v>3241036057</v>
      </c>
      <c r="D24" s="46" t="n">
        <v>9993036057</v>
      </c>
      <c r="E24" s="27" t="s">
        <v>31</v>
      </c>
      <c r="F24" s="26" t="s">
        <v>28</v>
      </c>
      <c r="G24" s="28" t="n">
        <v>281.7</v>
      </c>
      <c r="H24" s="29" t="n">
        <f aca="false">IF(ISNUMBER($G24),ROUND($G24*1.2,2),"*")</f>
        <v>338.04</v>
      </c>
    </row>
    <row r="25" customFormat="false" ht="18" hidden="false" customHeight="true" outlineLevel="0" collapsed="false">
      <c r="A25" s="24"/>
      <c r="B25" s="25"/>
      <c r="C25" s="26" t="n">
        <v>3241036065</v>
      </c>
      <c r="D25" s="45" t="n">
        <v>9993036065</v>
      </c>
      <c r="E25" s="27" t="s">
        <v>32</v>
      </c>
      <c r="F25" s="26" t="s">
        <v>28</v>
      </c>
      <c r="G25" s="28" t="n">
        <v>508.85</v>
      </c>
      <c r="H25" s="29" t="n">
        <f aca="false">IF(ISNUMBER($G25),ROUND($G25*1.2,2),"*")</f>
        <v>610.62</v>
      </c>
    </row>
    <row r="26" customFormat="false" ht="18" hidden="false" customHeight="true" outlineLevel="0" collapsed="false">
      <c r="A26" s="24"/>
      <c r="B26" s="25"/>
      <c r="C26" s="47" t="n">
        <v>3241062244</v>
      </c>
      <c r="D26" s="48" t="n">
        <v>9993062244</v>
      </c>
      <c r="E26" s="49" t="s">
        <v>33</v>
      </c>
      <c r="F26" s="47" t="s">
        <v>28</v>
      </c>
      <c r="G26" s="50" t="n">
        <v>779.94</v>
      </c>
      <c r="H26" s="51" t="n">
        <f aca="false">IF(ISNUMBER($G26),ROUND($G26*1.2,2),"*")</f>
        <v>935.93</v>
      </c>
    </row>
    <row r="27" customFormat="false" ht="18" hidden="false" customHeight="true" outlineLevel="0" collapsed="false">
      <c r="A27" s="24"/>
      <c r="B27" s="25"/>
      <c r="C27" s="47" t="n">
        <v>3241062280</v>
      </c>
      <c r="D27" s="48"/>
      <c r="E27" s="49" t="s">
        <v>34</v>
      </c>
      <c r="F27" s="47" t="s">
        <v>28</v>
      </c>
      <c r="G27" s="50" t="n">
        <v>1342.3</v>
      </c>
      <c r="H27" s="51" t="n">
        <f aca="false">IF(ISNUMBER($G27),ROUND($G27*1.2,2),"*")</f>
        <v>1610.76</v>
      </c>
    </row>
    <row r="28" customFormat="false" ht="18" hidden="false" customHeight="true" outlineLevel="0" collapsed="false">
      <c r="A28" s="24"/>
      <c r="B28" s="25"/>
      <c r="C28" s="47" t="n">
        <v>3241375281</v>
      </c>
      <c r="D28" s="48" t="n">
        <v>9993075281</v>
      </c>
      <c r="E28" s="49" t="s">
        <v>35</v>
      </c>
      <c r="F28" s="47" t="s">
        <v>28</v>
      </c>
      <c r="G28" s="50" t="n">
        <v>224.63</v>
      </c>
      <c r="H28" s="51" t="n">
        <f aca="false">IF(ISNUMBER($G28),ROUND($G28*1.2,2),"*")</f>
        <v>269.56</v>
      </c>
    </row>
    <row r="29" customFormat="false" ht="18" hidden="false" customHeight="true" outlineLevel="0" collapsed="false">
      <c r="A29" s="24"/>
      <c r="B29" s="25"/>
      <c r="C29" s="47" t="n">
        <v>3241375290</v>
      </c>
      <c r="D29" s="52" t="n">
        <v>9993075290</v>
      </c>
      <c r="E29" s="49" t="s">
        <v>36</v>
      </c>
      <c r="F29" s="47" t="s">
        <v>28</v>
      </c>
      <c r="G29" s="50" t="n">
        <v>299.5</v>
      </c>
      <c r="H29" s="51" t="n">
        <f aca="false">IF(ISNUMBER($G29),ROUND($G29*1.2,2),"*")</f>
        <v>359.4</v>
      </c>
    </row>
    <row r="30" customFormat="false" ht="18" hidden="false" customHeight="true" outlineLevel="0" collapsed="false">
      <c r="A30" s="24"/>
      <c r="B30" s="25"/>
      <c r="C30" s="47" t="n">
        <v>3241375303</v>
      </c>
      <c r="D30" s="52" t="n">
        <v>9993075303</v>
      </c>
      <c r="E30" s="49" t="s">
        <v>37</v>
      </c>
      <c r="F30" s="47" t="s">
        <v>28</v>
      </c>
      <c r="G30" s="50" t="n">
        <v>531.82</v>
      </c>
      <c r="H30" s="51" t="n">
        <f aca="false">IF(ISNUMBER($G30),ROUND($G30*1.2,2),"*")</f>
        <v>638.18</v>
      </c>
    </row>
    <row r="31" customFormat="false" ht="18" hidden="false" customHeight="true" outlineLevel="0" collapsed="false">
      <c r="A31" s="24"/>
      <c r="B31" s="25"/>
      <c r="C31" s="47" t="n">
        <v>3241062325</v>
      </c>
      <c r="D31" s="48" t="n">
        <v>9993062325</v>
      </c>
      <c r="E31" s="49" t="s">
        <v>38</v>
      </c>
      <c r="F31" s="47" t="s">
        <v>28</v>
      </c>
      <c r="G31" s="50" t="n">
        <v>734.81</v>
      </c>
      <c r="H31" s="51" t="n">
        <f aca="false">IF(ISNUMBER($G31),ROUND($G31*1.2,2),"*")</f>
        <v>881.77</v>
      </c>
    </row>
    <row r="32" customFormat="false" ht="18" hidden="false" customHeight="true" outlineLevel="0" collapsed="false">
      <c r="A32" s="35"/>
      <c r="B32" s="36"/>
      <c r="C32" s="53" t="n">
        <v>3241062383</v>
      </c>
      <c r="D32" s="54"/>
      <c r="E32" s="55" t="s">
        <v>39</v>
      </c>
      <c r="F32" s="53" t="s">
        <v>28</v>
      </c>
      <c r="G32" s="56" t="n">
        <v>1244.84</v>
      </c>
      <c r="H32" s="57" t="n">
        <f aca="false">IF(ISNUMBER($G32),ROUND($G32*1.2,2),"*")</f>
        <v>1493.81</v>
      </c>
    </row>
    <row r="33" customFormat="false" ht="18" hidden="false" customHeight="true" outlineLevel="0" collapsed="false">
      <c r="A33" s="18"/>
      <c r="B33" s="19"/>
      <c r="C33" s="20" t="n">
        <v>3241036073</v>
      </c>
      <c r="D33" s="44" t="n">
        <v>9993036073</v>
      </c>
      <c r="E33" s="21" t="s">
        <v>40</v>
      </c>
      <c r="F33" s="58" t="s">
        <v>28</v>
      </c>
      <c r="G33" s="22" t="n">
        <v>104.98</v>
      </c>
      <c r="H33" s="23" t="n">
        <f aca="false">IF(ISNUMBER($G33),ROUND($G33*1.2,2),"*")</f>
        <v>125.98</v>
      </c>
    </row>
    <row r="34" customFormat="false" ht="18" hidden="false" customHeight="true" outlineLevel="0" collapsed="false">
      <c r="A34" s="24"/>
      <c r="B34" s="25"/>
      <c r="C34" s="30" t="n">
        <v>3241036080</v>
      </c>
      <c r="D34" s="46" t="n">
        <v>9993075338</v>
      </c>
      <c r="E34" s="27" t="s">
        <v>41</v>
      </c>
      <c r="F34" s="59" t="s">
        <v>28</v>
      </c>
      <c r="G34" s="28" t="n">
        <v>136.68</v>
      </c>
      <c r="H34" s="29" t="n">
        <f aca="false">IF(ISNUMBER($G34),ROUND($G34*1.2,2),"*")</f>
        <v>164.02</v>
      </c>
    </row>
    <row r="35" customFormat="false" ht="18" hidden="false" customHeight="true" outlineLevel="0" collapsed="false">
      <c r="A35" s="24"/>
      <c r="B35" s="60"/>
      <c r="C35" s="30" t="n">
        <v>3241036081</v>
      </c>
      <c r="D35" s="45" t="n">
        <v>9993036081</v>
      </c>
      <c r="E35" s="31" t="s">
        <v>42</v>
      </c>
      <c r="F35" s="61" t="s">
        <v>28</v>
      </c>
      <c r="G35" s="28" t="n">
        <v>166.12</v>
      </c>
      <c r="H35" s="29" t="n">
        <f aca="false">IF(ISNUMBER($G35),ROUND($G35*1.2,2),"*")</f>
        <v>199.34</v>
      </c>
    </row>
    <row r="36" customFormat="false" ht="18" hidden="false" customHeight="true" outlineLevel="0" collapsed="false">
      <c r="A36" s="24"/>
      <c r="B36" s="60"/>
      <c r="C36" s="26" t="n">
        <v>3241036090</v>
      </c>
      <c r="D36" s="45" t="n">
        <v>9993036090</v>
      </c>
      <c r="E36" s="27" t="s">
        <v>43</v>
      </c>
      <c r="F36" s="59" t="s">
        <v>28</v>
      </c>
      <c r="G36" s="28" t="n">
        <v>204.2</v>
      </c>
      <c r="H36" s="29" t="n">
        <f aca="false">IF(ISNUMBER($G36),ROUND($G36*1.2,2),"*")</f>
        <v>245.04</v>
      </c>
    </row>
    <row r="37" customFormat="false" ht="18" hidden="false" customHeight="true" outlineLevel="0" collapsed="false">
      <c r="A37" s="35"/>
      <c r="B37" s="62"/>
      <c r="C37" s="37" t="n">
        <v>3241036103</v>
      </c>
      <c r="D37" s="63" t="n">
        <v>9993036103</v>
      </c>
      <c r="E37" s="64" t="s">
        <v>44</v>
      </c>
      <c r="F37" s="65" t="s">
        <v>28</v>
      </c>
      <c r="G37" s="43" t="n">
        <v>325.71</v>
      </c>
      <c r="H37" s="40" t="n">
        <f aca="false">IF(ISNUMBER($G37),ROUND($G37*1.2,2),"*")</f>
        <v>390.85</v>
      </c>
    </row>
    <row r="38" customFormat="false" ht="18" hidden="false" customHeight="true" outlineLevel="0" collapsed="false">
      <c r="A38" s="18"/>
      <c r="B38" s="66"/>
      <c r="C38" s="20" t="n">
        <v>3241036111</v>
      </c>
      <c r="D38" s="44" t="n">
        <v>9993036111</v>
      </c>
      <c r="E38" s="21" t="s">
        <v>45</v>
      </c>
      <c r="F38" s="58" t="s">
        <v>28</v>
      </c>
      <c r="G38" s="22" t="n">
        <v>199.15</v>
      </c>
      <c r="H38" s="23" t="n">
        <f aca="false">IF(ISNUMBER($G38),ROUND($G38*1.2,2),"*")</f>
        <v>238.98</v>
      </c>
    </row>
    <row r="39" customFormat="false" ht="18" hidden="false" customHeight="true" outlineLevel="0" collapsed="false">
      <c r="A39" s="24"/>
      <c r="B39" s="60"/>
      <c r="C39" s="26" t="n">
        <v>3241036120</v>
      </c>
      <c r="D39" s="45" t="n">
        <v>9993036120</v>
      </c>
      <c r="E39" s="27" t="s">
        <v>46</v>
      </c>
      <c r="F39" s="59" t="s">
        <v>28</v>
      </c>
      <c r="G39" s="28" t="n">
        <v>215.36</v>
      </c>
      <c r="H39" s="29" t="n">
        <f aca="false">IF(ISNUMBER($G39),ROUND($G39*1.2,2),"*")</f>
        <v>258.43</v>
      </c>
    </row>
    <row r="40" customFormat="false" ht="18" hidden="false" customHeight="true" outlineLevel="0" collapsed="false">
      <c r="A40" s="24"/>
      <c r="B40" s="60"/>
      <c r="C40" s="26" t="n">
        <v>3241036138</v>
      </c>
      <c r="D40" s="45" t="n">
        <v>9993036138</v>
      </c>
      <c r="E40" s="27" t="s">
        <v>47</v>
      </c>
      <c r="F40" s="59" t="s">
        <v>28</v>
      </c>
      <c r="G40" s="28" t="n">
        <v>327.77</v>
      </c>
      <c r="H40" s="29" t="n">
        <f aca="false">IF(ISNUMBER($G40),ROUND($G40*1.2,2),"*")</f>
        <v>393.32</v>
      </c>
    </row>
    <row r="41" customFormat="false" ht="18" hidden="false" customHeight="true" outlineLevel="0" collapsed="false">
      <c r="A41" s="24"/>
      <c r="B41" s="60"/>
      <c r="C41" s="26" t="n">
        <v>3241036146</v>
      </c>
      <c r="D41" s="45" t="n">
        <v>9993036146</v>
      </c>
      <c r="E41" s="27" t="s">
        <v>48</v>
      </c>
      <c r="F41" s="59" t="s">
        <v>28</v>
      </c>
      <c r="G41" s="28" t="n">
        <v>321.07</v>
      </c>
      <c r="H41" s="29" t="n">
        <f aca="false">IF(ISNUMBER($G41),ROUND($G41*1.2,2),"*")</f>
        <v>385.28</v>
      </c>
    </row>
    <row r="42" customFormat="false" ht="18" hidden="false" customHeight="true" outlineLevel="0" collapsed="false">
      <c r="A42" s="35"/>
      <c r="B42" s="62"/>
      <c r="C42" s="37" t="n">
        <v>3241036154</v>
      </c>
      <c r="D42" s="67" t="n">
        <v>9993036154</v>
      </c>
      <c r="E42" s="64" t="s">
        <v>49</v>
      </c>
      <c r="F42" s="65" t="s">
        <v>28</v>
      </c>
      <c r="G42" s="43" t="n">
        <v>512.23</v>
      </c>
      <c r="H42" s="40" t="n">
        <f aca="false">IF(ISNUMBER($G42),ROUND($G42*1.2,2),"*")</f>
        <v>614.68</v>
      </c>
    </row>
    <row r="43" customFormat="false" ht="27.75" hidden="false" customHeight="true" outlineLevel="0" collapsed="false">
      <c r="A43" s="18"/>
      <c r="B43" s="66"/>
      <c r="C43" s="20" t="n">
        <v>3241036162</v>
      </c>
      <c r="D43" s="44" t="n">
        <v>9993036162</v>
      </c>
      <c r="E43" s="21" t="s">
        <v>50</v>
      </c>
      <c r="F43" s="58" t="s">
        <v>28</v>
      </c>
      <c r="G43" s="22" t="n">
        <v>240.84</v>
      </c>
      <c r="H43" s="23" t="n">
        <f aca="false">IF(ISNUMBER($G43),ROUND($G43*1.2,2),"*")</f>
        <v>289.01</v>
      </c>
    </row>
    <row r="44" customFormat="false" ht="27" hidden="false" customHeight="true" outlineLevel="0" collapsed="false">
      <c r="A44" s="24"/>
      <c r="B44" s="60"/>
      <c r="C44" s="26" t="n">
        <v>3241036170</v>
      </c>
      <c r="D44" s="45" t="n">
        <v>9993036170</v>
      </c>
      <c r="E44" s="27" t="s">
        <v>51</v>
      </c>
      <c r="F44" s="59" t="s">
        <v>28</v>
      </c>
      <c r="G44" s="28" t="n">
        <v>276.35</v>
      </c>
      <c r="H44" s="29" t="n">
        <f aca="false">IF(ISNUMBER($G44),ROUND($G44*1.2,2),"*")</f>
        <v>331.62</v>
      </c>
    </row>
    <row r="45" customFormat="false" ht="27" hidden="false" customHeight="true" outlineLevel="0" collapsed="false">
      <c r="A45" s="35"/>
      <c r="B45" s="36"/>
      <c r="C45" s="41" t="n">
        <v>3241036189</v>
      </c>
      <c r="D45" s="63" t="n">
        <v>9993036189</v>
      </c>
      <c r="E45" s="42" t="s">
        <v>52</v>
      </c>
      <c r="F45" s="65" t="s">
        <v>28</v>
      </c>
      <c r="G45" s="43" t="n">
        <v>327.77</v>
      </c>
      <c r="H45" s="40" t="n">
        <f aca="false">IF(ISNUMBER($G45),ROUND($G45*1.2,2),"*")</f>
        <v>393.32</v>
      </c>
    </row>
    <row r="46" customFormat="false" ht="34.5" hidden="false" customHeight="true" outlineLevel="0" collapsed="false">
      <c r="A46" s="18"/>
      <c r="B46" s="19"/>
      <c r="C46" s="20" t="n">
        <v>3241363500</v>
      </c>
      <c r="D46" s="44"/>
      <c r="E46" s="21" t="s">
        <v>53</v>
      </c>
      <c r="F46" s="20" t="s">
        <v>28</v>
      </c>
      <c r="G46" s="22" t="n">
        <v>416.96</v>
      </c>
      <c r="H46" s="23" t="n">
        <f aca="false">IF(ISNUMBER($G46),ROUND($G46*1.2,2),"*")</f>
        <v>500.35</v>
      </c>
    </row>
    <row r="47" customFormat="false" ht="34.5" hidden="false" customHeight="true" outlineLevel="0" collapsed="false">
      <c r="A47" s="35"/>
      <c r="B47" s="36"/>
      <c r="C47" s="41" t="n">
        <v>3241363518</v>
      </c>
      <c r="D47" s="63"/>
      <c r="E47" s="42" t="s">
        <v>54</v>
      </c>
      <c r="F47" s="41" t="s">
        <v>28</v>
      </c>
      <c r="G47" s="43" t="n">
        <v>440.58</v>
      </c>
      <c r="H47" s="40" t="n">
        <f aca="false">IF(ISNUMBER($G47),ROUND($G47*1.2,2),"*")</f>
        <v>528.7</v>
      </c>
    </row>
    <row r="48" customFormat="false" ht="61.5" hidden="false" customHeight="true" outlineLevel="0" collapsed="false">
      <c r="A48" s="68"/>
      <c r="B48" s="69"/>
      <c r="C48" s="70" t="n">
        <v>3241036197</v>
      </c>
      <c r="D48" s="71" t="n">
        <v>9993036197</v>
      </c>
      <c r="E48" s="72" t="s">
        <v>55</v>
      </c>
      <c r="F48" s="73" t="s">
        <v>28</v>
      </c>
      <c r="G48" s="74" t="s">
        <v>56</v>
      </c>
      <c r="H48" s="75" t="str">
        <f aca="false">IF(ISNUMBER($G48),ROUND($G48*1.2,2),"*")</f>
        <v>*</v>
      </c>
    </row>
    <row r="49" customFormat="false" ht="18" hidden="false" customHeight="true" outlineLevel="0" collapsed="false">
      <c r="A49" s="18"/>
      <c r="B49" s="66"/>
      <c r="C49" s="20" t="n">
        <v>3241036200</v>
      </c>
      <c r="D49" s="44" t="n">
        <v>9993036200</v>
      </c>
      <c r="E49" s="21" t="s">
        <v>57</v>
      </c>
      <c r="F49" s="58" t="s">
        <v>28</v>
      </c>
      <c r="G49" s="22" t="n">
        <v>113.58</v>
      </c>
      <c r="H49" s="23" t="n">
        <f aca="false">IF(ISNUMBER($G49),ROUND($G49*1.2,2),"*")</f>
        <v>136.3</v>
      </c>
    </row>
    <row r="50" customFormat="false" ht="18" hidden="false" customHeight="true" outlineLevel="0" collapsed="false">
      <c r="A50" s="24"/>
      <c r="B50" s="60"/>
      <c r="C50" s="26" t="n">
        <v>3241036219</v>
      </c>
      <c r="D50" s="45" t="n">
        <v>9993036219</v>
      </c>
      <c r="E50" s="27" t="s">
        <v>58</v>
      </c>
      <c r="F50" s="59" t="s">
        <v>28</v>
      </c>
      <c r="G50" s="28" t="n">
        <v>151.3</v>
      </c>
      <c r="H50" s="29" t="n">
        <f aca="false">IF(ISNUMBER($G50),ROUND($G50*1.2,2),"*")</f>
        <v>181.56</v>
      </c>
    </row>
    <row r="51" customFormat="false" ht="18" hidden="false" customHeight="true" outlineLevel="0" collapsed="false">
      <c r="A51" s="24"/>
      <c r="B51" s="25"/>
      <c r="C51" s="26" t="n">
        <v>3241036227</v>
      </c>
      <c r="D51" s="45" t="n">
        <v>9993036227</v>
      </c>
      <c r="E51" s="27" t="s">
        <v>59</v>
      </c>
      <c r="F51" s="26" t="s">
        <v>28</v>
      </c>
      <c r="G51" s="28" t="n">
        <v>268.06</v>
      </c>
      <c r="H51" s="29" t="n">
        <f aca="false">IF(ISNUMBER($G51),ROUND($G51*1.2,2),"*")</f>
        <v>321.67</v>
      </c>
    </row>
    <row r="52" customFormat="false" ht="18" hidden="false" customHeight="true" outlineLevel="0" collapsed="false">
      <c r="A52" s="24"/>
      <c r="B52" s="25"/>
      <c r="C52" s="26" t="n">
        <v>3241036235</v>
      </c>
      <c r="D52" s="45" t="n">
        <v>9993036235</v>
      </c>
      <c r="E52" s="27" t="s">
        <v>60</v>
      </c>
      <c r="F52" s="26" t="s">
        <v>28</v>
      </c>
      <c r="G52" s="28" t="n">
        <v>397.63</v>
      </c>
      <c r="H52" s="29" t="n">
        <f aca="false">IF(ISNUMBER($G52),ROUND($G52*1.2,2),"*")</f>
        <v>477.16</v>
      </c>
    </row>
    <row r="53" customFormat="false" ht="18" hidden="false" customHeight="true" outlineLevel="0" collapsed="false">
      <c r="A53" s="24"/>
      <c r="B53" s="25"/>
      <c r="C53" s="26" t="n">
        <v>3241036243</v>
      </c>
      <c r="D53" s="45" t="n">
        <v>9993036243</v>
      </c>
      <c r="E53" s="27" t="s">
        <v>61</v>
      </c>
      <c r="F53" s="26" t="s">
        <v>28</v>
      </c>
      <c r="G53" s="28" t="n">
        <v>745.82</v>
      </c>
      <c r="H53" s="29" t="n">
        <f aca="false">IF(ISNUMBER($G53),ROUND($G53*1.2,2),"*")</f>
        <v>894.98</v>
      </c>
    </row>
    <row r="54" customFormat="false" ht="18" hidden="false" customHeight="true" outlineLevel="0" collapsed="false">
      <c r="A54" s="24"/>
      <c r="B54" s="25"/>
      <c r="C54" s="47" t="n">
        <v>3241062341</v>
      </c>
      <c r="D54" s="47" t="n">
        <v>9993062341</v>
      </c>
      <c r="E54" s="49" t="s">
        <v>62</v>
      </c>
      <c r="F54" s="47" t="s">
        <v>28</v>
      </c>
      <c r="G54" s="50" t="n">
        <v>1096.71</v>
      </c>
      <c r="H54" s="51" t="n">
        <f aca="false">IF(ISNUMBER($G54),ROUND($G54*1.2,2),"*")</f>
        <v>1316.05</v>
      </c>
    </row>
    <row r="55" customFormat="false" ht="18" hidden="false" customHeight="true" outlineLevel="0" collapsed="false">
      <c r="A55" s="35"/>
      <c r="B55" s="36"/>
      <c r="C55" s="53" t="n">
        <v>3241062384</v>
      </c>
      <c r="D55" s="54"/>
      <c r="E55" s="55" t="s">
        <v>63</v>
      </c>
      <c r="F55" s="53" t="s">
        <v>28</v>
      </c>
      <c r="G55" s="56" t="n">
        <v>1811.88</v>
      </c>
      <c r="H55" s="57" t="n">
        <f aca="false">IF(ISNUMBER($G55),ROUND($G55*1.2,2),"*")</f>
        <v>2174.26</v>
      </c>
    </row>
    <row r="56" customFormat="false" ht="18" hidden="false" customHeight="true" outlineLevel="0" collapsed="false">
      <c r="A56" s="18"/>
      <c r="B56" s="66"/>
      <c r="C56" s="76" t="n">
        <v>3241375206</v>
      </c>
      <c r="D56" s="77" t="n">
        <v>9993075206</v>
      </c>
      <c r="E56" s="78" t="s">
        <v>64</v>
      </c>
      <c r="F56" s="79"/>
      <c r="G56" s="80" t="n">
        <v>173.08</v>
      </c>
      <c r="H56" s="81" t="n">
        <f aca="false">IF(ISNUMBER($G56),ROUND($G56*1.2,2),"*")</f>
        <v>207.7</v>
      </c>
    </row>
    <row r="57" customFormat="false" ht="18" hidden="false" customHeight="true" outlineLevel="0" collapsed="false">
      <c r="A57" s="24"/>
      <c r="B57" s="60"/>
      <c r="C57" s="47" t="n">
        <v>3241036251</v>
      </c>
      <c r="D57" s="52" t="n">
        <v>9993036251</v>
      </c>
      <c r="E57" s="49" t="s">
        <v>65</v>
      </c>
      <c r="F57" s="82" t="s">
        <v>28</v>
      </c>
      <c r="G57" s="50" t="n">
        <v>145.14</v>
      </c>
      <c r="H57" s="51" t="n">
        <f aca="false">IF(ISNUMBER($G57),ROUND($G57*1.2,2),"*")</f>
        <v>174.17</v>
      </c>
    </row>
    <row r="58" customFormat="false" ht="18" hidden="false" customHeight="true" outlineLevel="0" collapsed="false">
      <c r="A58" s="24"/>
      <c r="B58" s="60"/>
      <c r="C58" s="47" t="n">
        <v>3241036260</v>
      </c>
      <c r="D58" s="52" t="n">
        <v>9993036260</v>
      </c>
      <c r="E58" s="49" t="s">
        <v>66</v>
      </c>
      <c r="F58" s="82" t="s">
        <v>28</v>
      </c>
      <c r="G58" s="50" t="n">
        <v>155.93</v>
      </c>
      <c r="H58" s="51" t="n">
        <f aca="false">IF(ISNUMBER($G58),ROUND($G58*1.2,2),"*")</f>
        <v>187.12</v>
      </c>
    </row>
    <row r="59" customFormat="false" ht="18" hidden="false" customHeight="true" outlineLevel="0" collapsed="false">
      <c r="A59" s="24"/>
      <c r="B59" s="60"/>
      <c r="C59" s="47" t="n">
        <v>3241036278</v>
      </c>
      <c r="D59" s="52" t="n">
        <v>9993036278</v>
      </c>
      <c r="E59" s="49" t="s">
        <v>67</v>
      </c>
      <c r="F59" s="82" t="s">
        <v>28</v>
      </c>
      <c r="G59" s="50" t="n">
        <v>178.62</v>
      </c>
      <c r="H59" s="51" t="n">
        <f aca="false">IF(ISNUMBER($G59),ROUND($G59*1.2,2),"*")</f>
        <v>214.34</v>
      </c>
    </row>
    <row r="60" customFormat="false" ht="18" hidden="false" customHeight="true" outlineLevel="0" collapsed="false">
      <c r="A60" s="24"/>
      <c r="B60" s="60"/>
      <c r="C60" s="47" t="n">
        <v>3241375214</v>
      </c>
      <c r="D60" s="52" t="n">
        <v>9993075214</v>
      </c>
      <c r="E60" s="49" t="s">
        <v>68</v>
      </c>
      <c r="F60" s="82" t="s">
        <v>28</v>
      </c>
      <c r="G60" s="50" t="n">
        <v>229.72</v>
      </c>
      <c r="H60" s="51" t="n">
        <f aca="false">IF(ISNUMBER($G60),ROUND($G60*1.2,2),"*")</f>
        <v>275.66</v>
      </c>
    </row>
    <row r="61" customFormat="false" ht="18" hidden="false" customHeight="true" outlineLevel="0" collapsed="false">
      <c r="A61" s="24"/>
      <c r="B61" s="60"/>
      <c r="C61" s="47" t="n">
        <v>3241375222</v>
      </c>
      <c r="D61" s="52" t="n">
        <v>9993075222</v>
      </c>
      <c r="E61" s="49" t="s">
        <v>69</v>
      </c>
      <c r="F61" s="82" t="s">
        <v>28</v>
      </c>
      <c r="G61" s="50" t="n">
        <v>204.55</v>
      </c>
      <c r="H61" s="51" t="n">
        <f aca="false">IF(ISNUMBER($G61),ROUND($G61*1.2,2),"*")</f>
        <v>245.46</v>
      </c>
    </row>
    <row r="62" customFormat="false" ht="18" hidden="false" customHeight="true" outlineLevel="0" collapsed="false">
      <c r="A62" s="24"/>
      <c r="B62" s="60"/>
      <c r="C62" s="47" t="n">
        <v>3241375223</v>
      </c>
      <c r="D62" s="52"/>
      <c r="E62" s="49" t="s">
        <v>70</v>
      </c>
      <c r="F62" s="82" t="s">
        <v>28</v>
      </c>
      <c r="G62" s="50" t="n">
        <v>212.42</v>
      </c>
      <c r="H62" s="51" t="n">
        <f aca="false">IF(ISNUMBER($G62),ROUND($G62*1.2,2),"*")</f>
        <v>254.9</v>
      </c>
    </row>
    <row r="63" customFormat="false" ht="18" hidden="false" customHeight="true" outlineLevel="0" collapsed="false">
      <c r="A63" s="24"/>
      <c r="B63" s="60"/>
      <c r="C63" s="47" t="n">
        <v>3241036286</v>
      </c>
      <c r="D63" s="52" t="n">
        <v>9993036286</v>
      </c>
      <c r="E63" s="49" t="s">
        <v>71</v>
      </c>
      <c r="F63" s="82" t="s">
        <v>28</v>
      </c>
      <c r="G63" s="50" t="n">
        <v>213.53</v>
      </c>
      <c r="H63" s="51" t="n">
        <f aca="false">IF(ISNUMBER($G63),ROUND($G63*1.2,2),"*")</f>
        <v>256.24</v>
      </c>
    </row>
    <row r="64" customFormat="false" ht="18" hidden="false" customHeight="true" outlineLevel="0" collapsed="false">
      <c r="A64" s="24"/>
      <c r="B64" s="60"/>
      <c r="C64" s="47" t="n">
        <v>3241036289</v>
      </c>
      <c r="D64" s="83"/>
      <c r="E64" s="49" t="s">
        <v>72</v>
      </c>
      <c r="F64" s="82" t="s">
        <v>28</v>
      </c>
      <c r="G64" s="50" t="n">
        <v>218.71</v>
      </c>
      <c r="H64" s="51" t="n">
        <f aca="false">IF(ISNUMBER($G64),ROUND($G64*1.2,2),"*")</f>
        <v>262.45</v>
      </c>
    </row>
    <row r="65" customFormat="false" ht="18" hidden="false" customHeight="true" outlineLevel="0" collapsed="false">
      <c r="A65" s="24"/>
      <c r="B65" s="60"/>
      <c r="C65" s="47" t="n">
        <v>3241036294</v>
      </c>
      <c r="D65" s="83" t="n">
        <v>9993036294</v>
      </c>
      <c r="E65" s="49" t="s">
        <v>73</v>
      </c>
      <c r="F65" s="82" t="s">
        <v>28</v>
      </c>
      <c r="G65" s="50" t="n">
        <v>221.09</v>
      </c>
      <c r="H65" s="51" t="n">
        <f aca="false">IF(ISNUMBER($G65),ROUND($G65*1.2,2),"*")</f>
        <v>265.31</v>
      </c>
    </row>
    <row r="66" customFormat="false" ht="18" hidden="false" customHeight="true" outlineLevel="0" collapsed="false">
      <c r="A66" s="24"/>
      <c r="B66" s="60"/>
      <c r="C66" s="47" t="n">
        <v>3241036308</v>
      </c>
      <c r="D66" s="52" t="n">
        <v>9993036308</v>
      </c>
      <c r="E66" s="49" t="s">
        <v>74</v>
      </c>
      <c r="F66" s="82" t="s">
        <v>28</v>
      </c>
      <c r="G66" s="50" t="n">
        <v>225.65</v>
      </c>
      <c r="H66" s="51" t="n">
        <f aca="false">IF(ISNUMBER($G66),ROUND($G66*1.2,2),"*")</f>
        <v>270.78</v>
      </c>
    </row>
    <row r="67" customFormat="false" ht="18" hidden="false" customHeight="true" outlineLevel="0" collapsed="false">
      <c r="A67" s="24"/>
      <c r="B67" s="60"/>
      <c r="C67" s="47" t="n">
        <v>3241375230</v>
      </c>
      <c r="D67" s="52" t="n">
        <v>9993075230</v>
      </c>
      <c r="E67" s="49" t="s">
        <v>75</v>
      </c>
      <c r="F67" s="82" t="s">
        <v>28</v>
      </c>
      <c r="G67" s="50" t="n">
        <v>341.73</v>
      </c>
      <c r="H67" s="51" t="n">
        <f aca="false">IF(ISNUMBER($G67),ROUND($G67*1.2,2),"*")</f>
        <v>410.08</v>
      </c>
    </row>
    <row r="68" customFormat="false" ht="18" hidden="false" customHeight="true" outlineLevel="0" collapsed="false">
      <c r="A68" s="24"/>
      <c r="B68" s="60"/>
      <c r="C68" s="47" t="n">
        <v>3241036316</v>
      </c>
      <c r="D68" s="52" t="n">
        <v>9993036316</v>
      </c>
      <c r="E68" s="49" t="s">
        <v>76</v>
      </c>
      <c r="F68" s="82" t="s">
        <v>28</v>
      </c>
      <c r="G68" s="50" t="n">
        <v>325.43</v>
      </c>
      <c r="H68" s="51" t="n">
        <f aca="false">IF(ISNUMBER($G68),ROUND($G68*1.2,2),"*")</f>
        <v>390.52</v>
      </c>
    </row>
    <row r="69" customFormat="false" ht="18" hidden="false" customHeight="true" outlineLevel="0" collapsed="false">
      <c r="A69" s="24"/>
      <c r="B69" s="60"/>
      <c r="C69" s="47" t="n">
        <v>3241036322</v>
      </c>
      <c r="D69" s="52"/>
      <c r="E69" s="49" t="s">
        <v>77</v>
      </c>
      <c r="F69" s="82" t="s">
        <v>28</v>
      </c>
      <c r="G69" s="50" t="n">
        <v>332.03</v>
      </c>
      <c r="H69" s="51" t="n">
        <f aca="false">IF(ISNUMBER($G69),ROUND($G69*1.2,2),"*")</f>
        <v>398.44</v>
      </c>
    </row>
    <row r="70" customFormat="false" ht="18" hidden="false" customHeight="true" outlineLevel="0" collapsed="false">
      <c r="A70" s="24"/>
      <c r="B70" s="60"/>
      <c r="C70" s="47" t="n">
        <v>3241036324</v>
      </c>
      <c r="D70" s="52" t="n">
        <v>9993036324</v>
      </c>
      <c r="E70" s="49" t="s">
        <v>78</v>
      </c>
      <c r="F70" s="82" t="s">
        <v>28</v>
      </c>
      <c r="G70" s="50" t="n">
        <v>333.19</v>
      </c>
      <c r="H70" s="51" t="n">
        <f aca="false">IF(ISNUMBER($G70),ROUND($G70*1.2,2),"*")</f>
        <v>399.83</v>
      </c>
    </row>
    <row r="71" customFormat="false" ht="18" hidden="false" customHeight="true" outlineLevel="0" collapsed="false">
      <c r="A71" s="24"/>
      <c r="B71" s="60"/>
      <c r="C71" s="84" t="n">
        <v>3241036332</v>
      </c>
      <c r="D71" s="85" t="n">
        <v>9993036332</v>
      </c>
      <c r="E71" s="86" t="s">
        <v>79</v>
      </c>
      <c r="F71" s="87" t="s">
        <v>28</v>
      </c>
      <c r="G71" s="50" t="n">
        <v>347.37</v>
      </c>
      <c r="H71" s="51" t="n">
        <f aca="false">IF(ISNUMBER($G71),ROUND($G71*1.2,2),"*")</f>
        <v>416.84</v>
      </c>
    </row>
    <row r="72" customFormat="false" ht="18" hidden="false" customHeight="true" outlineLevel="0" collapsed="false">
      <c r="A72" s="24"/>
      <c r="B72" s="25"/>
      <c r="C72" s="47" t="n">
        <v>3241036340</v>
      </c>
      <c r="D72" s="48" t="n">
        <v>9993036340</v>
      </c>
      <c r="E72" s="49" t="s">
        <v>80</v>
      </c>
      <c r="F72" s="47" t="s">
        <v>28</v>
      </c>
      <c r="G72" s="50" t="n">
        <v>344.29</v>
      </c>
      <c r="H72" s="51" t="n">
        <f aca="false">IF(ISNUMBER($G72),ROUND($G72*1.2,2),"*")</f>
        <v>413.15</v>
      </c>
    </row>
    <row r="73" customFormat="false" ht="18" hidden="false" customHeight="true" outlineLevel="0" collapsed="false">
      <c r="A73" s="24"/>
      <c r="B73" s="25"/>
      <c r="C73" s="47" t="n">
        <v>3241036355</v>
      </c>
      <c r="D73" s="48"/>
      <c r="E73" s="49" t="s">
        <v>81</v>
      </c>
      <c r="F73" s="47"/>
      <c r="G73" s="50" t="n">
        <v>521.31</v>
      </c>
      <c r="H73" s="51" t="n">
        <f aca="false">IF(ISNUMBER($G73),ROUND($G73*1.2,2),"*")</f>
        <v>625.57</v>
      </c>
    </row>
    <row r="74" customFormat="false" ht="18" hidden="false" customHeight="true" outlineLevel="0" collapsed="false">
      <c r="A74" s="24"/>
      <c r="B74" s="25"/>
      <c r="C74" s="47" t="n">
        <v>3241036359</v>
      </c>
      <c r="D74" s="52" t="n">
        <v>9993036359</v>
      </c>
      <c r="E74" s="49" t="s">
        <v>82</v>
      </c>
      <c r="F74" s="47" t="s">
        <v>28</v>
      </c>
      <c r="G74" s="50" t="n">
        <v>615.21</v>
      </c>
      <c r="H74" s="51" t="n">
        <f aca="false">IF(ISNUMBER($G74),ROUND($G74*1.2,2),"*")</f>
        <v>738.25</v>
      </c>
    </row>
    <row r="75" customFormat="false" ht="18" hidden="false" customHeight="true" outlineLevel="0" collapsed="false">
      <c r="A75" s="24"/>
      <c r="B75" s="25"/>
      <c r="C75" s="47" t="n">
        <v>3241036367</v>
      </c>
      <c r="D75" s="52" t="n">
        <v>9993036367</v>
      </c>
      <c r="E75" s="49" t="s">
        <v>83</v>
      </c>
      <c r="F75" s="47" t="s">
        <v>28</v>
      </c>
      <c r="G75" s="50" t="n">
        <v>583.85</v>
      </c>
      <c r="H75" s="51" t="n">
        <f aca="false">IF(ISNUMBER($G75),ROUND($G75*1.2,2),"*")</f>
        <v>700.62</v>
      </c>
    </row>
    <row r="76" customFormat="false" ht="18" hidden="false" customHeight="true" outlineLevel="0" collapsed="false">
      <c r="A76" s="35"/>
      <c r="B76" s="36"/>
      <c r="C76" s="53" t="n">
        <v>3241036375</v>
      </c>
      <c r="D76" s="88" t="n">
        <v>9993036375</v>
      </c>
      <c r="E76" s="55" t="s">
        <v>84</v>
      </c>
      <c r="F76" s="53" t="s">
        <v>28</v>
      </c>
      <c r="G76" s="56" t="n">
        <v>630.95</v>
      </c>
      <c r="H76" s="57" t="n">
        <f aca="false">IF(ISNUMBER($G76),ROUND($G76*1.2,2),"*")</f>
        <v>757.14</v>
      </c>
    </row>
    <row r="77" customFormat="false" ht="18" hidden="false" customHeight="true" outlineLevel="0" collapsed="false">
      <c r="A77" s="18"/>
      <c r="B77" s="19"/>
      <c r="C77" s="76" t="n">
        <v>3241062333</v>
      </c>
      <c r="D77" s="76" t="n">
        <v>9993062333</v>
      </c>
      <c r="E77" s="78" t="s">
        <v>85</v>
      </c>
      <c r="F77" s="76" t="s">
        <v>28</v>
      </c>
      <c r="G77" s="80" t="n">
        <v>848.11</v>
      </c>
      <c r="H77" s="81" t="n">
        <f aca="false">IF(ISNUMBER($G77),ROUND($G77*1.2,2),"*")</f>
        <v>1017.73</v>
      </c>
    </row>
    <row r="78" customFormat="false" ht="18" hidden="false" customHeight="true" outlineLevel="0" collapsed="false">
      <c r="A78" s="24"/>
      <c r="B78" s="25"/>
      <c r="C78" s="47" t="n">
        <v>3241062344</v>
      </c>
      <c r="D78" s="47"/>
      <c r="E78" s="49" t="s">
        <v>86</v>
      </c>
      <c r="F78" s="47" t="s">
        <v>28</v>
      </c>
      <c r="G78" s="50" t="n">
        <v>667.46</v>
      </c>
      <c r="H78" s="51" t="n">
        <f aca="false">IF(ISNUMBER($G78),ROUND($G78*1.2,2),"*")</f>
        <v>800.95</v>
      </c>
    </row>
    <row r="79" customFormat="false" ht="18" hidden="false" customHeight="true" outlineLevel="0" collapsed="false">
      <c r="A79" s="24"/>
      <c r="B79" s="25"/>
      <c r="C79" s="47" t="n">
        <v>3241062335</v>
      </c>
      <c r="D79" s="47"/>
      <c r="E79" s="49" t="s">
        <v>87</v>
      </c>
      <c r="F79" s="47" t="s">
        <v>28</v>
      </c>
      <c r="G79" s="50" t="n">
        <v>805.6</v>
      </c>
      <c r="H79" s="51" t="n">
        <f aca="false">IF(ISNUMBER($G79),ROUND($G79*1.2,2),"*")</f>
        <v>966.72</v>
      </c>
    </row>
    <row r="80" customFormat="false" ht="18" hidden="false" customHeight="true" outlineLevel="0" collapsed="false">
      <c r="A80" s="24"/>
      <c r="B80" s="25"/>
      <c r="C80" s="47" t="n">
        <v>3241062340</v>
      </c>
      <c r="D80" s="47"/>
      <c r="E80" s="49" t="s">
        <v>88</v>
      </c>
      <c r="F80" s="47" t="s">
        <v>28</v>
      </c>
      <c r="G80" s="50" t="n">
        <v>826.94</v>
      </c>
      <c r="H80" s="51" t="n">
        <f aca="false">IF(ISNUMBER($G80),ROUND($G80*1.2,2),"*")</f>
        <v>992.33</v>
      </c>
    </row>
    <row r="81" customFormat="false" ht="18" hidden="false" customHeight="true" outlineLevel="0" collapsed="false">
      <c r="A81" s="24"/>
      <c r="B81" s="25"/>
      <c r="C81" s="47" t="n">
        <v>3241062345</v>
      </c>
      <c r="D81" s="47"/>
      <c r="E81" s="49" t="s">
        <v>89</v>
      </c>
      <c r="F81" s="47" t="s">
        <v>28</v>
      </c>
      <c r="G81" s="50" t="n">
        <v>850.57</v>
      </c>
      <c r="H81" s="51" t="n">
        <f aca="false">IF(ISNUMBER($G81),ROUND($G81*1.2,2),"*")</f>
        <v>1020.68</v>
      </c>
    </row>
    <row r="82" customFormat="false" ht="18" hidden="false" customHeight="true" outlineLevel="0" collapsed="false">
      <c r="A82" s="24"/>
      <c r="B82" s="25"/>
      <c r="C82" s="47" t="n">
        <v>3241062350</v>
      </c>
      <c r="D82" s="47" t="n">
        <v>9993062350</v>
      </c>
      <c r="E82" s="49" t="s">
        <v>90</v>
      </c>
      <c r="F82" s="47" t="s">
        <v>28</v>
      </c>
      <c r="G82" s="50" t="n">
        <v>989.7</v>
      </c>
      <c r="H82" s="51" t="n">
        <f aca="false">IF(ISNUMBER($G82),ROUND($G82*1.2,2),"*")</f>
        <v>1187.64</v>
      </c>
    </row>
    <row r="83" customFormat="false" ht="18" hidden="false" customHeight="true" outlineLevel="0" collapsed="false">
      <c r="A83" s="24"/>
      <c r="B83" s="25"/>
      <c r="C83" s="47" t="n">
        <v>3241062382</v>
      </c>
      <c r="D83" s="47"/>
      <c r="E83" s="49" t="s">
        <v>91</v>
      </c>
      <c r="F83" s="47" t="s">
        <v>28</v>
      </c>
      <c r="G83" s="50" t="n">
        <v>1185.77</v>
      </c>
      <c r="H83" s="51" t="n">
        <f aca="false">IF(ISNUMBER($G83),ROUND($G83*1.2,2),"*")</f>
        <v>1422.92</v>
      </c>
    </row>
    <row r="84" customFormat="false" ht="18" hidden="false" customHeight="true" outlineLevel="0" collapsed="false">
      <c r="A84" s="24"/>
      <c r="B84" s="25"/>
      <c r="C84" s="47" t="n">
        <v>3241062381</v>
      </c>
      <c r="D84" s="47"/>
      <c r="E84" s="49" t="s">
        <v>92</v>
      </c>
      <c r="F84" s="47" t="s">
        <v>28</v>
      </c>
      <c r="G84" s="50" t="n">
        <v>1385.12</v>
      </c>
      <c r="H84" s="51" t="n">
        <f aca="false">IF(ISNUMBER($G84),ROUND($G84*1.2,2),"*")</f>
        <v>1662.14</v>
      </c>
    </row>
    <row r="85" customFormat="false" ht="18" hidden="false" customHeight="true" outlineLevel="0" collapsed="false">
      <c r="A85" s="35"/>
      <c r="B85" s="36"/>
      <c r="C85" s="53" t="n">
        <v>3241062385</v>
      </c>
      <c r="D85" s="54"/>
      <c r="E85" s="55" t="s">
        <v>93</v>
      </c>
      <c r="F85" s="53" t="s">
        <v>28</v>
      </c>
      <c r="G85" s="56" t="n">
        <v>1498.83</v>
      </c>
      <c r="H85" s="57" t="n">
        <f aca="false">IF(ISNUMBER($G85),ROUND($G85*1.2,2),"*")</f>
        <v>1798.6</v>
      </c>
    </row>
    <row r="86" customFormat="false" ht="24" hidden="false" customHeight="true" outlineLevel="0" collapsed="false">
      <c r="A86" s="18"/>
      <c r="B86" s="19"/>
      <c r="C86" s="20" t="n">
        <v>3241036383</v>
      </c>
      <c r="D86" s="44" t="n">
        <v>9993036383</v>
      </c>
      <c r="E86" s="21" t="s">
        <v>94</v>
      </c>
      <c r="F86" s="20" t="s">
        <v>28</v>
      </c>
      <c r="G86" s="22" t="n">
        <v>331.99</v>
      </c>
      <c r="H86" s="23" t="n">
        <f aca="false">IF(ISNUMBER($G86),ROUND($G86*1.2,2),"*")</f>
        <v>398.39</v>
      </c>
    </row>
    <row r="87" customFormat="false" ht="24" hidden="false" customHeight="true" outlineLevel="0" collapsed="false">
      <c r="A87" s="24"/>
      <c r="B87" s="25"/>
      <c r="C87" s="26" t="n">
        <v>3241375249</v>
      </c>
      <c r="D87" s="45" t="n">
        <v>9993075249</v>
      </c>
      <c r="E87" s="27" t="s">
        <v>95</v>
      </c>
      <c r="F87" s="26" t="s">
        <v>28</v>
      </c>
      <c r="G87" s="28" t="n">
        <v>365.04</v>
      </c>
      <c r="H87" s="29" t="n">
        <f aca="false">IF(ISNUMBER($G87),ROUND($G87*1.2,2),"*")</f>
        <v>438.05</v>
      </c>
    </row>
    <row r="88" customFormat="false" ht="24" hidden="false" customHeight="true" outlineLevel="0" collapsed="false">
      <c r="A88" s="24"/>
      <c r="B88" s="60"/>
      <c r="C88" s="89" t="n">
        <v>3241036391</v>
      </c>
      <c r="D88" s="90" t="n">
        <v>9993036391</v>
      </c>
      <c r="E88" s="91" t="s">
        <v>96</v>
      </c>
      <c r="F88" s="26" t="s">
        <v>28</v>
      </c>
      <c r="G88" s="28" t="n">
        <v>413.82</v>
      </c>
      <c r="H88" s="29" t="n">
        <f aca="false">IF(ISNUMBER($G88),ROUND($G88*1.2,2),"*")</f>
        <v>496.58</v>
      </c>
    </row>
    <row r="89" customFormat="false" ht="24" hidden="false" customHeight="true" outlineLevel="0" collapsed="false">
      <c r="A89" s="35"/>
      <c r="B89" s="62"/>
      <c r="C89" s="41" t="n">
        <v>3241375257</v>
      </c>
      <c r="D89" s="63" t="n">
        <v>9993075257</v>
      </c>
      <c r="E89" s="42" t="s">
        <v>97</v>
      </c>
      <c r="F89" s="41" t="s">
        <v>28</v>
      </c>
      <c r="G89" s="43" t="n">
        <v>473.61</v>
      </c>
      <c r="H89" s="40" t="n">
        <f aca="false">IF(ISNUMBER($G89),ROUND($G89*1.2,2),"*")</f>
        <v>568.33</v>
      </c>
    </row>
    <row r="90" customFormat="false" ht="18" hidden="false" customHeight="true" outlineLevel="0" collapsed="false">
      <c r="A90" s="18"/>
      <c r="B90" s="66"/>
      <c r="C90" s="20" t="n">
        <v>3241036405</v>
      </c>
      <c r="D90" s="44" t="n">
        <v>9993036405</v>
      </c>
      <c r="E90" s="21" t="s">
        <v>98</v>
      </c>
      <c r="F90" s="58" t="s">
        <v>28</v>
      </c>
      <c r="G90" s="22" t="n">
        <v>83.28</v>
      </c>
      <c r="H90" s="23" t="n">
        <f aca="false">IF(ISNUMBER($G90),ROUND($G90*1.2,2),"*")</f>
        <v>99.94</v>
      </c>
    </row>
    <row r="91" customFormat="false" ht="18" hidden="false" customHeight="true" outlineLevel="0" collapsed="false">
      <c r="A91" s="24"/>
      <c r="B91" s="60"/>
      <c r="C91" s="26" t="n">
        <v>3241036413</v>
      </c>
      <c r="D91" s="45" t="n">
        <v>9993036413</v>
      </c>
      <c r="E91" s="27" t="s">
        <v>99</v>
      </c>
      <c r="F91" s="59" t="s">
        <v>28</v>
      </c>
      <c r="G91" s="28" t="n">
        <v>104.98</v>
      </c>
      <c r="H91" s="29" t="n">
        <f aca="false">IF(ISNUMBER($G91),ROUND($G91*1.2,2),"*")</f>
        <v>125.98</v>
      </c>
    </row>
    <row r="92" customFormat="false" ht="18" hidden="false" customHeight="true" outlineLevel="0" collapsed="false">
      <c r="A92" s="24"/>
      <c r="B92" s="25"/>
      <c r="C92" s="26" t="n">
        <v>3241036421</v>
      </c>
      <c r="D92" s="45" t="n">
        <v>9993036421</v>
      </c>
      <c r="E92" s="27" t="s">
        <v>100</v>
      </c>
      <c r="F92" s="26" t="s">
        <v>28</v>
      </c>
      <c r="G92" s="28" t="n">
        <v>162.05</v>
      </c>
      <c r="H92" s="29" t="n">
        <f aca="false">IF(ISNUMBER($G92),ROUND($G92*1.2,2),"*")</f>
        <v>194.46</v>
      </c>
    </row>
    <row r="93" customFormat="false" ht="18" hidden="false" customHeight="true" outlineLevel="0" collapsed="false">
      <c r="A93" s="24"/>
      <c r="B93" s="25"/>
      <c r="C93" s="26" t="n">
        <v>3241036430</v>
      </c>
      <c r="D93" s="45" t="n">
        <v>9993036430</v>
      </c>
      <c r="E93" s="27" t="s">
        <v>101</v>
      </c>
      <c r="F93" s="26" t="s">
        <v>28</v>
      </c>
      <c r="G93" s="28" t="n">
        <v>260.48</v>
      </c>
      <c r="H93" s="29" t="n">
        <f aca="false">IF(ISNUMBER($G93),ROUND($G93*1.2,2),"*")</f>
        <v>312.58</v>
      </c>
    </row>
    <row r="94" customFormat="false" ht="18" hidden="false" customHeight="true" outlineLevel="0" collapsed="false">
      <c r="A94" s="24"/>
      <c r="B94" s="25"/>
      <c r="C94" s="26" t="n">
        <v>3241036448</v>
      </c>
      <c r="D94" s="45" t="n">
        <v>9993036448</v>
      </c>
      <c r="E94" s="27" t="s">
        <v>102</v>
      </c>
      <c r="F94" s="26" t="s">
        <v>28</v>
      </c>
      <c r="G94" s="28" t="n">
        <v>461.03</v>
      </c>
      <c r="H94" s="29" t="n">
        <f aca="false">IF(ISNUMBER($G94),ROUND($G94*1.2,2),"*")</f>
        <v>553.24</v>
      </c>
    </row>
    <row r="95" customFormat="false" ht="18" hidden="false" customHeight="true" outlineLevel="0" collapsed="false">
      <c r="A95" s="24"/>
      <c r="B95" s="25"/>
      <c r="C95" s="47" t="n">
        <v>3241062368</v>
      </c>
      <c r="D95" s="47" t="n">
        <v>9993062368</v>
      </c>
      <c r="E95" s="49" t="s">
        <v>103</v>
      </c>
      <c r="F95" s="47" t="s">
        <v>28</v>
      </c>
      <c r="G95" s="28" t="n">
        <v>676.59</v>
      </c>
      <c r="H95" s="29" t="n">
        <f aca="false">IF(ISNUMBER($G95),ROUND($G95*1.2,2),"*")</f>
        <v>811.91</v>
      </c>
    </row>
    <row r="96" customFormat="false" ht="18" hidden="false" customHeight="true" outlineLevel="0" collapsed="false">
      <c r="A96" s="35"/>
      <c r="B96" s="36"/>
      <c r="C96" s="53" t="n">
        <v>3241062380</v>
      </c>
      <c r="D96" s="53"/>
      <c r="E96" s="55" t="s">
        <v>104</v>
      </c>
      <c r="F96" s="53" t="s">
        <v>28</v>
      </c>
      <c r="G96" s="43" t="n">
        <v>1188.72</v>
      </c>
      <c r="H96" s="40" t="n">
        <f aca="false">IF(ISNUMBER($G96),ROUND($G96*1.2,2),"*")</f>
        <v>1426.46</v>
      </c>
    </row>
    <row r="97" customFormat="false" ht="18" hidden="false" customHeight="true" outlineLevel="0" collapsed="false">
      <c r="A97" s="18"/>
      <c r="B97" s="19"/>
      <c r="C97" s="76" t="n">
        <v>3241036456</v>
      </c>
      <c r="D97" s="77" t="n">
        <v>9993036456</v>
      </c>
      <c r="E97" s="78" t="s">
        <v>105</v>
      </c>
      <c r="F97" s="76" t="s">
        <v>28</v>
      </c>
      <c r="G97" s="22" t="n">
        <v>105.63</v>
      </c>
      <c r="H97" s="23" t="n">
        <f aca="false">IF(ISNUMBER($G97),ROUND($G97*1.2,2),"*")</f>
        <v>126.76</v>
      </c>
    </row>
    <row r="98" customFormat="false" ht="18" hidden="false" customHeight="true" outlineLevel="0" collapsed="false">
      <c r="A98" s="24"/>
      <c r="B98" s="60"/>
      <c r="C98" s="92" t="n">
        <v>3241036464</v>
      </c>
      <c r="D98" s="93" t="n">
        <v>9993036464</v>
      </c>
      <c r="E98" s="94" t="s">
        <v>106</v>
      </c>
      <c r="F98" s="95" t="s">
        <v>28</v>
      </c>
      <c r="G98" s="28" t="n">
        <v>132.17</v>
      </c>
      <c r="H98" s="29" t="n">
        <f aca="false">IF(ISNUMBER($G98),ROUND($G98*1.2,2),"*")</f>
        <v>158.6</v>
      </c>
    </row>
    <row r="99" customFormat="false" ht="18" hidden="false" customHeight="true" outlineLevel="0" collapsed="false">
      <c r="A99" s="24"/>
      <c r="B99" s="60"/>
      <c r="C99" s="47" t="n">
        <v>3241036472</v>
      </c>
      <c r="D99" s="52" t="n">
        <v>9993036472</v>
      </c>
      <c r="E99" s="49" t="s">
        <v>107</v>
      </c>
      <c r="F99" s="82" t="s">
        <v>28</v>
      </c>
      <c r="G99" s="28" t="n">
        <v>139.33</v>
      </c>
      <c r="H99" s="29" t="n">
        <f aca="false">IF(ISNUMBER($G99),ROUND($G99*1.2,2),"*")</f>
        <v>167.2</v>
      </c>
    </row>
    <row r="100" customFormat="false" ht="18" hidden="false" customHeight="true" outlineLevel="0" collapsed="false">
      <c r="A100" s="24"/>
      <c r="B100" s="25"/>
      <c r="C100" s="47" t="n">
        <v>3241036480</v>
      </c>
      <c r="D100" s="52" t="n">
        <v>9993036480</v>
      </c>
      <c r="E100" s="49" t="s">
        <v>108</v>
      </c>
      <c r="F100" s="47" t="s">
        <v>28</v>
      </c>
      <c r="G100" s="28" t="n">
        <v>226.58</v>
      </c>
      <c r="H100" s="29" t="n">
        <f aca="false">IF(ISNUMBER($G100),ROUND($G100*1.2,2),"*")</f>
        <v>271.9</v>
      </c>
    </row>
    <row r="101" customFormat="false" ht="18" hidden="false" customHeight="true" outlineLevel="0" collapsed="false">
      <c r="A101" s="24"/>
      <c r="B101" s="25"/>
      <c r="C101" s="47" t="n">
        <v>3241036499</v>
      </c>
      <c r="D101" s="52" t="n">
        <v>9993036499</v>
      </c>
      <c r="E101" s="49" t="s">
        <v>109</v>
      </c>
      <c r="F101" s="47" t="s">
        <v>28</v>
      </c>
      <c r="G101" s="28" t="n">
        <v>245.34</v>
      </c>
      <c r="H101" s="29" t="n">
        <f aca="false">IF(ISNUMBER($G101),ROUND($G101*1.2,2),"*")</f>
        <v>294.41</v>
      </c>
    </row>
    <row r="102" customFormat="false" ht="18" hidden="false" customHeight="true" outlineLevel="0" collapsed="false">
      <c r="A102" s="24"/>
      <c r="B102" s="25"/>
      <c r="C102" s="47" t="n">
        <v>3241036502</v>
      </c>
      <c r="D102" s="52" t="n">
        <v>9993036502</v>
      </c>
      <c r="E102" s="49" t="s">
        <v>110</v>
      </c>
      <c r="F102" s="47" t="s">
        <v>28</v>
      </c>
      <c r="G102" s="28" t="n">
        <v>363.46</v>
      </c>
      <c r="H102" s="29" t="n">
        <f aca="false">IF(ISNUMBER($G102),ROUND($G102*1.2,2),"*")</f>
        <v>436.15</v>
      </c>
    </row>
    <row r="103" customFormat="false" ht="18" hidden="false" customHeight="true" outlineLevel="0" collapsed="false">
      <c r="A103" s="24"/>
      <c r="B103" s="25"/>
      <c r="C103" s="47" t="n">
        <v>3241062414</v>
      </c>
      <c r="D103" s="47" t="n">
        <v>9993062414</v>
      </c>
      <c r="E103" s="49" t="s">
        <v>111</v>
      </c>
      <c r="F103" s="47" t="s">
        <v>28</v>
      </c>
      <c r="G103" s="28" t="n">
        <v>503.51</v>
      </c>
      <c r="H103" s="29" t="n">
        <f aca="false">IF(ISNUMBER($G103),ROUND($G103*1.2,2),"*")</f>
        <v>604.21</v>
      </c>
    </row>
    <row r="104" customFormat="false" ht="18" hidden="false" customHeight="true" outlineLevel="0" collapsed="false">
      <c r="A104" s="24"/>
      <c r="B104" s="25"/>
      <c r="C104" s="47" t="n">
        <v>3241062430</v>
      </c>
      <c r="D104" s="48" t="n">
        <v>9993062430</v>
      </c>
      <c r="E104" s="49" t="s">
        <v>112</v>
      </c>
      <c r="F104" s="47" t="s">
        <v>28</v>
      </c>
      <c r="G104" s="28" t="n">
        <v>615.21</v>
      </c>
      <c r="H104" s="29" t="n">
        <f aca="false">IF(ISNUMBER($G104),ROUND($G104*1.2,2),"*")</f>
        <v>738.25</v>
      </c>
    </row>
    <row r="105" customFormat="false" ht="18" hidden="false" customHeight="true" outlineLevel="0" collapsed="false">
      <c r="A105" s="24"/>
      <c r="B105" s="25"/>
      <c r="C105" s="47" t="n">
        <v>3241062481</v>
      </c>
      <c r="D105" s="48"/>
      <c r="E105" s="49" t="s">
        <v>113</v>
      </c>
      <c r="F105" s="47" t="s">
        <v>28</v>
      </c>
      <c r="G105" s="28" t="n">
        <v>952.46</v>
      </c>
      <c r="H105" s="29" t="n">
        <f aca="false">IF(ISNUMBER($G105),ROUND($G105*1.2,2),"*")</f>
        <v>1142.95</v>
      </c>
    </row>
    <row r="106" customFormat="false" ht="18" hidden="false" customHeight="true" outlineLevel="0" collapsed="false">
      <c r="A106" s="35"/>
      <c r="B106" s="36"/>
      <c r="C106" s="53" t="n">
        <v>3241062480</v>
      </c>
      <c r="D106" s="96"/>
      <c r="E106" s="55" t="s">
        <v>114</v>
      </c>
      <c r="F106" s="53" t="s">
        <v>28</v>
      </c>
      <c r="G106" s="43" t="n">
        <v>1008.57</v>
      </c>
      <c r="H106" s="40" t="n">
        <f aca="false">IF(ISNUMBER($G106),ROUND($G106*1.2,2),"*")</f>
        <v>1210.28</v>
      </c>
    </row>
    <row r="107" customFormat="false" ht="18.75" hidden="false" customHeight="true" outlineLevel="0" collapsed="false">
      <c r="A107" s="18"/>
      <c r="B107" s="19"/>
      <c r="C107" s="76" t="n">
        <v>3241036510</v>
      </c>
      <c r="D107" s="77" t="n">
        <v>9993036510</v>
      </c>
      <c r="E107" s="78" t="s">
        <v>115</v>
      </c>
      <c r="F107" s="76" t="s">
        <v>28</v>
      </c>
      <c r="G107" s="22" t="n">
        <v>81.77</v>
      </c>
      <c r="H107" s="23" t="n">
        <f aca="false">IF(ISNUMBER($G107),ROUND($G107*1.2,2),"*")</f>
        <v>98.12</v>
      </c>
    </row>
    <row r="108" customFormat="false" ht="18.75" hidden="false" customHeight="true" outlineLevel="0" collapsed="false">
      <c r="A108" s="24"/>
      <c r="B108" s="60"/>
      <c r="C108" s="30" t="n">
        <v>3241036529</v>
      </c>
      <c r="D108" s="97" t="n">
        <v>9993036529</v>
      </c>
      <c r="E108" s="31" t="s">
        <v>116</v>
      </c>
      <c r="F108" s="61" t="s">
        <v>28</v>
      </c>
      <c r="G108" s="28" t="n">
        <v>90.86</v>
      </c>
      <c r="H108" s="33" t="n">
        <f aca="false">IF(ISNUMBER($G108),ROUND($G108*1.2,2),"*")</f>
        <v>109.03</v>
      </c>
    </row>
    <row r="109" customFormat="false" ht="18.75" hidden="false" customHeight="true" outlineLevel="0" collapsed="false">
      <c r="A109" s="24"/>
      <c r="B109" s="60"/>
      <c r="C109" s="26" t="n">
        <v>3241036537</v>
      </c>
      <c r="D109" s="45" t="n">
        <v>9993036537</v>
      </c>
      <c r="E109" s="27" t="s">
        <v>117</v>
      </c>
      <c r="F109" s="59" t="s">
        <v>28</v>
      </c>
      <c r="G109" s="28" t="n">
        <v>106.01</v>
      </c>
      <c r="H109" s="29" t="n">
        <f aca="false">IF(ISNUMBER($G109),ROUND($G109*1.2,2),"*")</f>
        <v>127.21</v>
      </c>
    </row>
    <row r="110" customFormat="false" ht="18.75" hidden="false" customHeight="true" outlineLevel="0" collapsed="false">
      <c r="A110" s="24"/>
      <c r="B110" s="25"/>
      <c r="C110" s="26" t="n">
        <v>3241036545</v>
      </c>
      <c r="D110" s="45" t="n">
        <v>9993036545</v>
      </c>
      <c r="E110" s="27" t="s">
        <v>118</v>
      </c>
      <c r="F110" s="26" t="s">
        <v>28</v>
      </c>
      <c r="G110" s="28" t="n">
        <v>129.27</v>
      </c>
      <c r="H110" s="29" t="n">
        <f aca="false">IF(ISNUMBER($G110),ROUND($G110*1.2,2),"*")</f>
        <v>155.12</v>
      </c>
    </row>
    <row r="111" customFormat="false" ht="18.75" hidden="false" customHeight="true" outlineLevel="0" collapsed="false">
      <c r="A111" s="24"/>
      <c r="B111" s="25"/>
      <c r="C111" s="26" t="n">
        <v>3241036553</v>
      </c>
      <c r="D111" s="45" t="n">
        <v>9993036553</v>
      </c>
      <c r="E111" s="27" t="s">
        <v>119</v>
      </c>
      <c r="F111" s="26" t="s">
        <v>28</v>
      </c>
      <c r="G111" s="28" t="n">
        <v>208.02</v>
      </c>
      <c r="H111" s="29" t="n">
        <f aca="false">IF(ISNUMBER($G111),ROUND($G111*1.2,2),"*")</f>
        <v>249.62</v>
      </c>
    </row>
    <row r="112" customFormat="false" ht="18.75" hidden="false" customHeight="true" outlineLevel="0" collapsed="false">
      <c r="A112" s="24"/>
      <c r="B112" s="25"/>
      <c r="C112" s="26" t="n">
        <v>3241036561</v>
      </c>
      <c r="D112" s="45" t="n">
        <v>9993036561</v>
      </c>
      <c r="E112" s="27" t="s">
        <v>120</v>
      </c>
      <c r="F112" s="26" t="s">
        <v>28</v>
      </c>
      <c r="G112" s="28" t="n">
        <v>249.87</v>
      </c>
      <c r="H112" s="29" t="n">
        <f aca="false">IF(ISNUMBER($G112),ROUND($G112*1.2,2),"*")</f>
        <v>299.84</v>
      </c>
    </row>
    <row r="113" customFormat="false" ht="18.75" hidden="false" customHeight="true" outlineLevel="0" collapsed="false">
      <c r="A113" s="24"/>
      <c r="B113" s="25"/>
      <c r="C113" s="26" t="n">
        <v>3241036570</v>
      </c>
      <c r="D113" s="45" t="n">
        <v>9993036570</v>
      </c>
      <c r="E113" s="27" t="s">
        <v>121</v>
      </c>
      <c r="F113" s="26" t="s">
        <v>28</v>
      </c>
      <c r="G113" s="28" t="n">
        <v>336.72</v>
      </c>
      <c r="H113" s="29" t="n">
        <f aca="false">IF(ISNUMBER($G113),ROUND($G113*1.2,2),"*")</f>
        <v>404.06</v>
      </c>
    </row>
    <row r="114" customFormat="false" ht="18.75" hidden="false" customHeight="true" outlineLevel="0" collapsed="false">
      <c r="A114" s="24"/>
      <c r="B114" s="25"/>
      <c r="C114" s="26" t="n">
        <v>3241036588</v>
      </c>
      <c r="D114" s="45" t="n">
        <v>9993036588</v>
      </c>
      <c r="E114" s="27" t="s">
        <v>122</v>
      </c>
      <c r="F114" s="26" t="s">
        <v>28</v>
      </c>
      <c r="G114" s="28" t="n">
        <v>400.74</v>
      </c>
      <c r="H114" s="29" t="n">
        <f aca="false">IF(ISNUMBER($G114),ROUND($G114*1.2,2),"*")</f>
        <v>480.89</v>
      </c>
    </row>
    <row r="115" customFormat="false" ht="18.75" hidden="false" customHeight="true" outlineLevel="0" collapsed="false">
      <c r="A115" s="35"/>
      <c r="B115" s="36"/>
      <c r="C115" s="37" t="n">
        <v>3241062465</v>
      </c>
      <c r="D115" s="98" t="n">
        <v>9993062465</v>
      </c>
      <c r="E115" s="42" t="s">
        <v>123</v>
      </c>
      <c r="F115" s="37" t="s">
        <v>28</v>
      </c>
      <c r="G115" s="43" t="n">
        <v>661.69</v>
      </c>
      <c r="H115" s="99" t="n">
        <f aca="false">IF(ISNUMBER($G115),ROUND($G115*1.2,2),"*")</f>
        <v>794.03</v>
      </c>
    </row>
    <row r="116" customFormat="false" ht="17.25" hidden="false" customHeight="true" outlineLevel="0" collapsed="false">
      <c r="A116" s="18"/>
      <c r="B116" s="19"/>
      <c r="C116" s="20" t="n">
        <v>3241036596</v>
      </c>
      <c r="D116" s="44" t="n">
        <v>9993036596</v>
      </c>
      <c r="E116" s="21" t="s">
        <v>124</v>
      </c>
      <c r="F116" s="20" t="s">
        <v>28</v>
      </c>
      <c r="G116" s="22" t="n">
        <v>180.51</v>
      </c>
      <c r="H116" s="23" t="n">
        <f aca="false">IF(ISNUMBER($G116),ROUND($G116*1.2,2),"*")</f>
        <v>216.61</v>
      </c>
    </row>
    <row r="117" customFormat="false" ht="17.25" hidden="false" customHeight="true" outlineLevel="0" collapsed="false">
      <c r="A117" s="24"/>
      <c r="B117" s="25"/>
      <c r="C117" s="26" t="n">
        <v>3241036600</v>
      </c>
      <c r="D117" s="45" t="n">
        <v>9993036600</v>
      </c>
      <c r="E117" s="27" t="s">
        <v>125</v>
      </c>
      <c r="F117" s="26" t="s">
        <v>28</v>
      </c>
      <c r="G117" s="28" t="n">
        <v>188.44</v>
      </c>
      <c r="H117" s="29" t="n">
        <f aca="false">IF(ISNUMBER($G117),ROUND($G117*1.2,2),"*")</f>
        <v>226.13</v>
      </c>
    </row>
    <row r="118" customFormat="false" ht="17.25" hidden="false" customHeight="true" outlineLevel="0" collapsed="false">
      <c r="A118" s="24"/>
      <c r="B118" s="25"/>
      <c r="C118" s="26" t="n">
        <v>3241036618</v>
      </c>
      <c r="D118" s="45" t="n">
        <v>9993036618</v>
      </c>
      <c r="E118" s="27" t="s">
        <v>126</v>
      </c>
      <c r="F118" s="26" t="s">
        <v>28</v>
      </c>
      <c r="G118" s="28" t="n">
        <v>245.47</v>
      </c>
      <c r="H118" s="29" t="n">
        <f aca="false">IF(ISNUMBER($G118),ROUND($G118*1.2,2),"*")</f>
        <v>294.56</v>
      </c>
    </row>
    <row r="119" customFormat="false" ht="17.25" hidden="false" customHeight="true" outlineLevel="0" collapsed="false">
      <c r="A119" s="24"/>
      <c r="B119" s="25"/>
      <c r="C119" s="47" t="n">
        <v>3241036626</v>
      </c>
      <c r="D119" s="52" t="n">
        <v>9993036626</v>
      </c>
      <c r="E119" s="49" t="s">
        <v>127</v>
      </c>
      <c r="F119" s="47" t="s">
        <v>28</v>
      </c>
      <c r="G119" s="50" t="n">
        <v>272.6</v>
      </c>
      <c r="H119" s="51" t="n">
        <f aca="false">IF(ISNUMBER($G119),ROUND($G119*1.2,2),"*")</f>
        <v>327.12</v>
      </c>
    </row>
    <row r="120" customFormat="false" ht="17.25" hidden="false" customHeight="true" outlineLevel="0" collapsed="false">
      <c r="A120" s="24"/>
      <c r="B120" s="25"/>
      <c r="C120" s="47" t="n">
        <v>3241036627</v>
      </c>
      <c r="D120" s="52"/>
      <c r="E120" s="49" t="s">
        <v>128</v>
      </c>
      <c r="F120" s="47" t="s">
        <v>28</v>
      </c>
      <c r="G120" s="50" t="n">
        <v>434.73</v>
      </c>
      <c r="H120" s="51" t="n">
        <f aca="false">IF(ISNUMBER($G120),ROUND($G120*1.2,2),"*")</f>
        <v>521.68</v>
      </c>
    </row>
    <row r="121" customFormat="false" ht="17.25" hidden="false" customHeight="true" outlineLevel="0" collapsed="false">
      <c r="A121" s="24"/>
      <c r="B121" s="25"/>
      <c r="C121" s="47" t="n">
        <v>3241036634</v>
      </c>
      <c r="D121" s="52" t="n">
        <v>9993036634</v>
      </c>
      <c r="E121" s="49" t="s">
        <v>129</v>
      </c>
      <c r="F121" s="47" t="s">
        <v>28</v>
      </c>
      <c r="G121" s="50" t="n">
        <v>443.88</v>
      </c>
      <c r="H121" s="51" t="n">
        <f aca="false">IF(ISNUMBER($G121),ROUND($G121*1.2,2),"*")</f>
        <v>532.66</v>
      </c>
    </row>
    <row r="122" customFormat="false" ht="17.25" hidden="false" customHeight="true" outlineLevel="0" collapsed="false">
      <c r="A122" s="35"/>
      <c r="B122" s="36"/>
      <c r="C122" s="53" t="n">
        <v>3241036644</v>
      </c>
      <c r="D122" s="96"/>
      <c r="E122" s="55" t="s">
        <v>130</v>
      </c>
      <c r="F122" s="53" t="s">
        <v>28</v>
      </c>
      <c r="G122" s="56" t="n">
        <v>797.25</v>
      </c>
      <c r="H122" s="57" t="n">
        <f aca="false">IF(ISNUMBER($G122),ROUND($G122*1.2,2),"*")</f>
        <v>956.7</v>
      </c>
    </row>
    <row r="123" customFormat="false" ht="17.25" hidden="false" customHeight="true" outlineLevel="0" collapsed="false">
      <c r="A123" s="18"/>
      <c r="B123" s="19"/>
      <c r="C123" s="76" t="n">
        <v>3241036642</v>
      </c>
      <c r="D123" s="77" t="n">
        <v>9993036642</v>
      </c>
      <c r="E123" s="78" t="s">
        <v>131</v>
      </c>
      <c r="F123" s="76" t="s">
        <v>28</v>
      </c>
      <c r="G123" s="80" t="n">
        <v>190.49</v>
      </c>
      <c r="H123" s="81" t="n">
        <f aca="false">IF(ISNUMBER($G123),ROUND($G123*1.2,2),"*")</f>
        <v>228.59</v>
      </c>
    </row>
    <row r="124" customFormat="false" ht="17.25" hidden="false" customHeight="true" outlineLevel="0" collapsed="false">
      <c r="A124" s="24"/>
      <c r="B124" s="60"/>
      <c r="C124" s="92" t="n">
        <v>3241036650</v>
      </c>
      <c r="D124" s="93" t="n">
        <v>9993036650</v>
      </c>
      <c r="E124" s="94" t="s">
        <v>132</v>
      </c>
      <c r="F124" s="95" t="s">
        <v>28</v>
      </c>
      <c r="G124" s="50" t="s">
        <v>56</v>
      </c>
      <c r="H124" s="100" t="str">
        <f aca="false">IF(ISNUMBER($G124),ROUND($G124*1.2,2),"*")</f>
        <v>*</v>
      </c>
    </row>
    <row r="125" customFormat="false" ht="17.25" hidden="false" customHeight="true" outlineLevel="0" collapsed="false">
      <c r="A125" s="24"/>
      <c r="B125" s="60"/>
      <c r="C125" s="84" t="n">
        <v>3241036669</v>
      </c>
      <c r="D125" s="85" t="n">
        <v>9993036669</v>
      </c>
      <c r="E125" s="86" t="s">
        <v>133</v>
      </c>
      <c r="F125" s="87" t="s">
        <v>28</v>
      </c>
      <c r="G125" s="50" t="s">
        <v>56</v>
      </c>
      <c r="H125" s="101" t="str">
        <f aca="false">IF(ISNUMBER($G125),ROUND($G125*1.2,2),"*")</f>
        <v>*</v>
      </c>
    </row>
    <row r="126" customFormat="false" ht="17.25" hidden="false" customHeight="true" outlineLevel="0" collapsed="false">
      <c r="A126" s="24"/>
      <c r="B126" s="25"/>
      <c r="C126" s="47" t="n">
        <v>3241036677</v>
      </c>
      <c r="D126" s="52" t="n">
        <v>9993036677</v>
      </c>
      <c r="E126" s="49" t="s">
        <v>134</v>
      </c>
      <c r="F126" s="47" t="s">
        <v>28</v>
      </c>
      <c r="G126" s="50" t="s">
        <v>56</v>
      </c>
      <c r="H126" s="51" t="str">
        <f aca="false">IF(ISNUMBER($G126),ROUND($G126*1.2,2),"*")</f>
        <v>*</v>
      </c>
    </row>
    <row r="127" customFormat="false" ht="17.25" hidden="false" customHeight="true" outlineLevel="0" collapsed="false">
      <c r="A127" s="35"/>
      <c r="B127" s="36"/>
      <c r="C127" s="53" t="n">
        <v>3241036685</v>
      </c>
      <c r="D127" s="88" t="n">
        <v>9993036685</v>
      </c>
      <c r="E127" s="55" t="s">
        <v>135</v>
      </c>
      <c r="F127" s="53" t="s">
        <v>28</v>
      </c>
      <c r="G127" s="56" t="n">
        <v>800.36</v>
      </c>
      <c r="H127" s="57" t="n">
        <f aca="false">IF(ISNUMBER($G127),ROUND($G127*1.2,2),"*")</f>
        <v>960.43</v>
      </c>
    </row>
    <row r="128" customFormat="false" ht="80.45" hidden="false" customHeight="true" outlineLevel="0" collapsed="false">
      <c r="A128" s="18"/>
      <c r="B128" s="19"/>
      <c r="C128" s="76" t="n">
        <v>3241115364</v>
      </c>
      <c r="D128" s="76" t="n">
        <v>9993115364</v>
      </c>
      <c r="E128" s="78" t="s">
        <v>136</v>
      </c>
      <c r="F128" s="76" t="s">
        <v>28</v>
      </c>
      <c r="G128" s="80" t="n">
        <v>500.95</v>
      </c>
      <c r="H128" s="81" t="n">
        <f aca="false">IF(ISNUMBER($G128),ROUND($G128*1.2,2),"*")</f>
        <v>601.14</v>
      </c>
    </row>
    <row r="129" customFormat="false" ht="40.5" hidden="false" customHeight="true" outlineLevel="0" collapsed="false">
      <c r="A129" s="68"/>
      <c r="B129" s="102"/>
      <c r="C129" s="70" t="n">
        <v>3141080800</v>
      </c>
      <c r="D129" s="103"/>
      <c r="E129" s="72" t="s">
        <v>137</v>
      </c>
      <c r="F129" s="70" t="s">
        <v>28</v>
      </c>
      <c r="G129" s="74" t="s">
        <v>56</v>
      </c>
      <c r="H129" s="75" t="str">
        <f aca="false">IF(ISNUMBER($G129),ROUND($G129*1.2,2),"*")</f>
        <v>*</v>
      </c>
    </row>
    <row r="130" customFormat="false" ht="35.25" hidden="false" customHeight="true" outlineLevel="0" collapsed="false">
      <c r="A130" s="68"/>
      <c r="B130" s="69"/>
      <c r="C130" s="70" t="n">
        <v>3141100210</v>
      </c>
      <c r="D130" s="103"/>
      <c r="E130" s="72" t="s">
        <v>138</v>
      </c>
      <c r="F130" s="73" t="s">
        <v>28</v>
      </c>
      <c r="G130" s="74" t="s">
        <v>56</v>
      </c>
      <c r="H130" s="75" t="str">
        <f aca="false">IF(ISNUMBER($G130),ROUND($G130*1.2,2),"*")</f>
        <v>*</v>
      </c>
    </row>
    <row r="131" customFormat="false" ht="33.75" hidden="false" customHeight="true" outlineLevel="0" collapsed="false">
      <c r="A131" s="24"/>
      <c r="B131" s="60"/>
      <c r="C131" s="89" t="n">
        <v>3141070700</v>
      </c>
      <c r="D131" s="104"/>
      <c r="E131" s="38" t="s">
        <v>139</v>
      </c>
      <c r="F131" s="105" t="s">
        <v>28</v>
      </c>
      <c r="G131" s="106" t="s">
        <v>56</v>
      </c>
      <c r="H131" s="34" t="str">
        <f aca="false">IF(ISNUMBER($G131),ROUND($G131*1.2,2),"*")</f>
        <v>*</v>
      </c>
    </row>
    <row r="132" customFormat="false" ht="21.75" hidden="false" customHeight="true" outlineLevel="0" collapsed="false">
      <c r="A132" s="18"/>
      <c r="B132" s="66"/>
      <c r="C132" s="107" t="n">
        <v>3141052001</v>
      </c>
      <c r="D132" s="108"/>
      <c r="E132" s="109" t="s">
        <v>140</v>
      </c>
      <c r="F132" s="110" t="s">
        <v>28</v>
      </c>
      <c r="G132" s="22" t="n">
        <v>117.61</v>
      </c>
      <c r="H132" s="111" t="n">
        <f aca="false">IF(ISNUMBER($G132),ROUND($G132*1.2,2),"*")</f>
        <v>141.13</v>
      </c>
    </row>
    <row r="133" customFormat="false" ht="21.75" hidden="false" customHeight="true" outlineLevel="0" collapsed="false">
      <c r="A133" s="35"/>
      <c r="B133" s="62"/>
      <c r="C133" s="41" t="n">
        <v>3141052002</v>
      </c>
      <c r="D133" s="112"/>
      <c r="E133" s="42" t="s">
        <v>141</v>
      </c>
      <c r="F133" s="41" t="s">
        <v>28</v>
      </c>
      <c r="G133" s="43" t="n">
        <v>183.51</v>
      </c>
      <c r="H133" s="40" t="n">
        <f aca="false">IF(ISNUMBER($G133),ROUND($G133*1.2,2),"*")</f>
        <v>220.21</v>
      </c>
    </row>
    <row r="134" customFormat="false" ht="22.5" hidden="false" customHeight="false" outlineLevel="0" collapsed="false">
      <c r="A134" s="18"/>
      <c r="B134" s="19"/>
      <c r="C134" s="20" t="n">
        <v>3141941020</v>
      </c>
      <c r="D134" s="113"/>
      <c r="E134" s="21" t="s">
        <v>142</v>
      </c>
      <c r="F134" s="58" t="s">
        <v>28</v>
      </c>
      <c r="G134" s="22" t="n">
        <v>1775.88</v>
      </c>
      <c r="H134" s="23" t="n">
        <f aca="false">IF(ISNUMBER($G134),ROUND($G134*1.2,2),"*")</f>
        <v>2131.06</v>
      </c>
    </row>
    <row r="135" customFormat="false" ht="22.5" hidden="false" customHeight="false" outlineLevel="0" collapsed="false">
      <c r="A135" s="24"/>
      <c r="B135" s="25"/>
      <c r="C135" s="26" t="n">
        <v>3141941030</v>
      </c>
      <c r="D135" s="46"/>
      <c r="E135" s="27" t="s">
        <v>143</v>
      </c>
      <c r="F135" s="61" t="s">
        <v>28</v>
      </c>
      <c r="G135" s="28" t="n">
        <v>2133.78</v>
      </c>
      <c r="H135" s="29" t="n">
        <f aca="false">IF(ISNUMBER($G135),ROUND($G135*1.2,2),"*")</f>
        <v>2560.54</v>
      </c>
    </row>
    <row r="136" customFormat="false" ht="22.5" hidden="false" customHeight="false" outlineLevel="0" collapsed="false">
      <c r="A136" s="24"/>
      <c r="B136" s="25"/>
      <c r="C136" s="26" t="n">
        <v>3141941040</v>
      </c>
      <c r="D136" s="46"/>
      <c r="E136" s="27" t="s">
        <v>144</v>
      </c>
      <c r="F136" s="61" t="s">
        <v>28</v>
      </c>
      <c r="G136" s="28" t="n">
        <v>2569.48</v>
      </c>
      <c r="H136" s="29" t="n">
        <f aca="false">IF(ISNUMBER($G136),ROUND($G136*1.2,2),"*")</f>
        <v>3083.38</v>
      </c>
    </row>
    <row r="137" customFormat="false" ht="22.5" hidden="false" customHeight="false" outlineLevel="0" collapsed="false">
      <c r="A137" s="24"/>
      <c r="B137" s="25"/>
      <c r="C137" s="26" t="n">
        <v>3141941050</v>
      </c>
      <c r="D137" s="46"/>
      <c r="E137" s="27" t="s">
        <v>145</v>
      </c>
      <c r="F137" s="61" t="s">
        <v>28</v>
      </c>
      <c r="G137" s="28" t="n">
        <v>3055.63</v>
      </c>
      <c r="H137" s="29" t="n">
        <f aca="false">IF(ISNUMBER($G137),ROUND($G137*1.2,2),"*")</f>
        <v>3666.76</v>
      </c>
    </row>
    <row r="138" customFormat="false" ht="22.5" hidden="false" customHeight="false" outlineLevel="0" collapsed="false">
      <c r="A138" s="24"/>
      <c r="B138" s="25"/>
      <c r="C138" s="26" t="n">
        <v>3141941060</v>
      </c>
      <c r="D138" s="46"/>
      <c r="E138" s="27" t="s">
        <v>146</v>
      </c>
      <c r="F138" s="61" t="s">
        <v>28</v>
      </c>
      <c r="G138" s="28" t="n">
        <v>3619.47</v>
      </c>
      <c r="H138" s="29" t="n">
        <f aca="false">IF(ISNUMBER($G138),ROUND($G138*1.2,2),"*")</f>
        <v>4343.36</v>
      </c>
    </row>
    <row r="139" customFormat="false" ht="22.5" hidden="false" customHeight="false" outlineLevel="0" collapsed="false">
      <c r="A139" s="24"/>
      <c r="B139" s="25"/>
      <c r="C139" s="26" t="n">
        <v>3141941070</v>
      </c>
      <c r="D139" s="46"/>
      <c r="E139" s="27" t="s">
        <v>147</v>
      </c>
      <c r="F139" s="61" t="s">
        <v>28</v>
      </c>
      <c r="G139" s="28" t="n">
        <v>4156.68</v>
      </c>
      <c r="H139" s="29" t="n">
        <f aca="false">IF(ISNUMBER($G139),ROUND($G139*1.2,2),"*")</f>
        <v>4988.02</v>
      </c>
    </row>
    <row r="140" customFormat="false" ht="22.5" hidden="false" customHeight="false" outlineLevel="0" collapsed="false">
      <c r="A140" s="24"/>
      <c r="B140" s="25"/>
      <c r="C140" s="26" t="n">
        <v>3141941080</v>
      </c>
      <c r="D140" s="46"/>
      <c r="E140" s="27" t="s">
        <v>148</v>
      </c>
      <c r="F140" s="61" t="s">
        <v>28</v>
      </c>
      <c r="G140" s="28" t="n">
        <v>4683.89</v>
      </c>
      <c r="H140" s="29" t="n">
        <f aca="false">IF(ISNUMBER($G140),ROUND($G140*1.2,2),"*")</f>
        <v>5620.67</v>
      </c>
    </row>
    <row r="141" customFormat="false" ht="22.5" hidden="false" customHeight="false" outlineLevel="0" collapsed="false">
      <c r="A141" s="24"/>
      <c r="B141" s="25"/>
      <c r="C141" s="26" t="n">
        <v>3141941090</v>
      </c>
      <c r="D141" s="46"/>
      <c r="E141" s="27" t="s">
        <v>149</v>
      </c>
      <c r="F141" s="61" t="s">
        <v>28</v>
      </c>
      <c r="G141" s="28" t="n">
        <v>5206.67</v>
      </c>
      <c r="H141" s="29" t="n">
        <f aca="false">IF(ISNUMBER($G141),ROUND($G141*1.2,2),"*")</f>
        <v>6248</v>
      </c>
    </row>
    <row r="142" customFormat="false" ht="22.5" hidden="false" customHeight="false" outlineLevel="0" collapsed="false">
      <c r="A142" s="24"/>
      <c r="B142" s="25"/>
      <c r="C142" s="26" t="n">
        <v>3141941100</v>
      </c>
      <c r="D142" s="46"/>
      <c r="E142" s="27" t="s">
        <v>150</v>
      </c>
      <c r="F142" s="61" t="s">
        <v>28</v>
      </c>
      <c r="G142" s="28" t="n">
        <v>5736.1</v>
      </c>
      <c r="H142" s="29" t="n">
        <f aca="false">IF(ISNUMBER($G142),ROUND($G142*1.2,2),"*")</f>
        <v>6883.32</v>
      </c>
    </row>
    <row r="143" customFormat="false" ht="22.5" hidden="false" customHeight="false" outlineLevel="0" collapsed="false">
      <c r="A143" s="24"/>
      <c r="B143" s="25"/>
      <c r="C143" s="26" t="n">
        <v>3141941110</v>
      </c>
      <c r="D143" s="46"/>
      <c r="E143" s="27" t="s">
        <v>151</v>
      </c>
      <c r="F143" s="59" t="s">
        <v>28</v>
      </c>
      <c r="G143" s="28" t="n">
        <v>6287.74</v>
      </c>
      <c r="H143" s="29" t="n">
        <f aca="false">IF(ISNUMBER($G143),ROUND($G143*1.2,2),"*")</f>
        <v>7545.29</v>
      </c>
    </row>
    <row r="144" customFormat="false" ht="23.25" hidden="false" customHeight="false" outlineLevel="0" collapsed="false">
      <c r="A144" s="35"/>
      <c r="B144" s="36"/>
      <c r="C144" s="41" t="n">
        <v>3141941120</v>
      </c>
      <c r="D144" s="112"/>
      <c r="E144" s="42" t="s">
        <v>152</v>
      </c>
      <c r="F144" s="114" t="s">
        <v>28</v>
      </c>
      <c r="G144" s="43" t="n">
        <v>6770.56</v>
      </c>
      <c r="H144" s="40" t="n">
        <f aca="false">IF(ISNUMBER($G144),ROUND($G144*1.2,2),"*")</f>
        <v>8124.67</v>
      </c>
    </row>
    <row r="145" customFormat="false" ht="50.25" hidden="false" customHeight="true" outlineLevel="0" collapsed="false">
      <c r="A145" s="68"/>
      <c r="B145" s="69"/>
      <c r="C145" s="70" t="n">
        <v>3141910003</v>
      </c>
      <c r="D145" s="103"/>
      <c r="E145" s="72" t="s">
        <v>153</v>
      </c>
      <c r="F145" s="73" t="s">
        <v>28</v>
      </c>
      <c r="G145" s="74" t="n">
        <v>263.63</v>
      </c>
      <c r="H145" s="75" t="n">
        <f aca="false">IF(ISNUMBER($G145),ROUND($G145*1.2,2),"*")</f>
        <v>316.36</v>
      </c>
    </row>
    <row r="146" customFormat="false" ht="18" hidden="false" customHeight="true" outlineLevel="0" collapsed="false">
      <c r="A146" s="18"/>
      <c r="B146" s="66"/>
      <c r="C146" s="20" t="n">
        <v>3141041004</v>
      </c>
      <c r="D146" s="113"/>
      <c r="E146" s="21" t="s">
        <v>154</v>
      </c>
      <c r="F146" s="110" t="s">
        <v>28</v>
      </c>
      <c r="G146" s="22" t="n">
        <v>2651.07</v>
      </c>
      <c r="H146" s="23" t="n">
        <f aca="false">IF(ISNUMBER($G146),ROUND($G146*1.2,2),"*")</f>
        <v>3181.28</v>
      </c>
    </row>
    <row r="147" customFormat="false" ht="18" hidden="false" customHeight="true" outlineLevel="0" collapsed="false">
      <c r="A147" s="24"/>
      <c r="B147" s="60"/>
      <c r="C147" s="26" t="n">
        <v>3141041005</v>
      </c>
      <c r="D147" s="46"/>
      <c r="E147" s="27" t="s">
        <v>155</v>
      </c>
      <c r="F147" s="61" t="s">
        <v>28</v>
      </c>
      <c r="G147" s="28" t="n">
        <v>2829.03</v>
      </c>
      <c r="H147" s="29" t="n">
        <f aca="false">IF(ISNUMBER($G147),ROUND($G147*1.2,2),"*")</f>
        <v>3394.84</v>
      </c>
    </row>
    <row r="148" customFormat="false" ht="18" hidden="false" customHeight="true" outlineLevel="0" collapsed="false">
      <c r="A148" s="24"/>
      <c r="B148" s="60"/>
      <c r="C148" s="26" t="n">
        <v>3141041006</v>
      </c>
      <c r="D148" s="46"/>
      <c r="E148" s="27" t="s">
        <v>156</v>
      </c>
      <c r="F148" s="61" t="s">
        <v>28</v>
      </c>
      <c r="G148" s="28" t="n">
        <v>3064.43</v>
      </c>
      <c r="H148" s="29" t="n">
        <f aca="false">IF(ISNUMBER($G148),ROUND($G148*1.2,2),"*")</f>
        <v>3677.32</v>
      </c>
    </row>
    <row r="149" customFormat="false" ht="18" hidden="false" customHeight="true" outlineLevel="0" collapsed="false">
      <c r="A149" s="24"/>
      <c r="B149" s="60"/>
      <c r="C149" s="26" t="n">
        <v>3141041007</v>
      </c>
      <c r="D149" s="46"/>
      <c r="E149" s="27" t="s">
        <v>157</v>
      </c>
      <c r="F149" s="59" t="s">
        <v>28</v>
      </c>
      <c r="G149" s="28" t="n">
        <v>3569.67</v>
      </c>
      <c r="H149" s="29" t="n">
        <f aca="false">IF(ISNUMBER($G149),ROUND($G149*1.2,2),"*")</f>
        <v>4283.6</v>
      </c>
    </row>
    <row r="150" customFormat="false" ht="18" hidden="false" customHeight="true" outlineLevel="0" collapsed="false">
      <c r="A150" s="24"/>
      <c r="B150" s="60"/>
      <c r="C150" s="115" t="n">
        <v>3141041008</v>
      </c>
      <c r="D150" s="116"/>
      <c r="E150" s="91" t="s">
        <v>158</v>
      </c>
      <c r="F150" s="117" t="s">
        <v>28</v>
      </c>
      <c r="G150" s="118" t="n">
        <v>3993.1</v>
      </c>
      <c r="H150" s="119" t="n">
        <f aca="false">IF(ISNUMBER($G150),ROUND($G150*1.2,2),"*")</f>
        <v>4791.72</v>
      </c>
    </row>
    <row r="151" customFormat="false" ht="18" hidden="false" customHeight="true" outlineLevel="0" collapsed="false">
      <c r="A151" s="18"/>
      <c r="B151" s="66"/>
      <c r="C151" s="120" t="n">
        <v>3141042001</v>
      </c>
      <c r="D151" s="113"/>
      <c r="E151" s="21" t="s">
        <v>159</v>
      </c>
      <c r="F151" s="20" t="s">
        <v>28</v>
      </c>
      <c r="G151" s="22" t="n">
        <v>2283.61</v>
      </c>
      <c r="H151" s="23" t="n">
        <f aca="false">IF(ISNUMBER($G151),ROUND($G151*1.2,2),"*")</f>
        <v>2740.33</v>
      </c>
    </row>
    <row r="152" customFormat="false" ht="18" hidden="false" customHeight="true" outlineLevel="0" collapsed="false">
      <c r="A152" s="24"/>
      <c r="B152" s="60"/>
      <c r="C152" s="89" t="n">
        <f aca="false">C151+1</f>
        <v>3141042002</v>
      </c>
      <c r="D152" s="46"/>
      <c r="E152" s="27" t="s">
        <v>160</v>
      </c>
      <c r="F152" s="26" t="s">
        <v>28</v>
      </c>
      <c r="G152" s="28" t="n">
        <v>2504.67</v>
      </c>
      <c r="H152" s="29" t="n">
        <f aca="false">IF(ISNUMBER($G152),ROUND($G152*1.2,2),"*")</f>
        <v>3005.6</v>
      </c>
    </row>
    <row r="153" customFormat="false" ht="18" hidden="false" customHeight="true" outlineLevel="0" collapsed="false">
      <c r="A153" s="24"/>
      <c r="B153" s="60"/>
      <c r="C153" s="89" t="n">
        <f aca="false">C152+1</f>
        <v>3141042003</v>
      </c>
      <c r="D153" s="46"/>
      <c r="E153" s="27" t="s">
        <v>161</v>
      </c>
      <c r="F153" s="26" t="s">
        <v>28</v>
      </c>
      <c r="G153" s="28" t="n">
        <v>2727.14</v>
      </c>
      <c r="H153" s="29" t="n">
        <f aca="false">IF(ISNUMBER($G153),ROUND($G153*1.2,2),"*")</f>
        <v>3272.57</v>
      </c>
    </row>
    <row r="154" customFormat="false" ht="18" hidden="false" customHeight="true" outlineLevel="0" collapsed="false">
      <c r="A154" s="24"/>
      <c r="B154" s="60"/>
      <c r="C154" s="89" t="n">
        <f aca="false">C153+1</f>
        <v>3141042004</v>
      </c>
      <c r="D154" s="46"/>
      <c r="E154" s="27" t="s">
        <v>162</v>
      </c>
      <c r="F154" s="26" t="s">
        <v>28</v>
      </c>
      <c r="G154" s="28" t="n">
        <v>3213.71</v>
      </c>
      <c r="H154" s="29" t="n">
        <f aca="false">IF(ISNUMBER($G154),ROUND($G154*1.2,2),"*")</f>
        <v>3856.45</v>
      </c>
    </row>
    <row r="155" customFormat="false" ht="18" hidden="false" customHeight="true" outlineLevel="0" collapsed="false">
      <c r="A155" s="35"/>
      <c r="B155" s="62"/>
      <c r="C155" s="37" t="n">
        <f aca="false">C154+1</f>
        <v>3141042005</v>
      </c>
      <c r="D155" s="112"/>
      <c r="E155" s="42" t="s">
        <v>163</v>
      </c>
      <c r="F155" s="41" t="s">
        <v>28</v>
      </c>
      <c r="G155" s="43" t="n">
        <v>3591.2</v>
      </c>
      <c r="H155" s="40" t="n">
        <f aca="false">IF(ISNUMBER($G155),ROUND($G155*1.2,2),"*")</f>
        <v>4309.44</v>
      </c>
    </row>
    <row r="156" customFormat="false" ht="21.75" hidden="false" customHeight="true" outlineLevel="0" collapsed="false">
      <c r="A156" s="24"/>
      <c r="B156" s="60"/>
      <c r="C156" s="30" t="n">
        <v>3141488791</v>
      </c>
      <c r="D156" s="121"/>
      <c r="E156" s="31" t="s">
        <v>164</v>
      </c>
      <c r="F156" s="30" t="s">
        <v>28</v>
      </c>
      <c r="G156" s="32" t="n">
        <v>155.58</v>
      </c>
      <c r="H156" s="33" t="n">
        <f aca="false">IF(ISNUMBER($G156),ROUND($G156*1.2,2),"*")</f>
        <v>186.7</v>
      </c>
    </row>
    <row r="157" customFormat="false" ht="21.75" hidden="false" customHeight="true" outlineLevel="0" collapsed="false">
      <c r="A157" s="24"/>
      <c r="B157" s="60"/>
      <c r="C157" s="115" t="n">
        <v>3141420051</v>
      </c>
      <c r="D157" s="116" t="n">
        <v>9994200500</v>
      </c>
      <c r="E157" s="91" t="s">
        <v>165</v>
      </c>
      <c r="F157" s="115" t="s">
        <v>28</v>
      </c>
      <c r="G157" s="118" t="n">
        <v>175.82</v>
      </c>
      <c r="H157" s="119" t="n">
        <f aca="false">IF(ISNUMBER($G157),ROUND($G157*1.2,2),"*")</f>
        <v>210.98</v>
      </c>
    </row>
    <row r="158" customFormat="false" ht="18" hidden="false" customHeight="true" outlineLevel="0" collapsed="false">
      <c r="A158" s="18"/>
      <c r="B158" s="66"/>
      <c r="C158" s="20" t="n">
        <v>3145955010</v>
      </c>
      <c r="D158" s="113"/>
      <c r="E158" s="21" t="s">
        <v>166</v>
      </c>
      <c r="F158" s="20" t="s">
        <v>28</v>
      </c>
      <c r="G158" s="22" t="s">
        <v>56</v>
      </c>
      <c r="H158" s="23" t="str">
        <f aca="false">IF(ISNUMBER($G158),ROUND($G158*1.2,2),"*")</f>
        <v>*</v>
      </c>
    </row>
    <row r="159" customFormat="false" ht="18" hidden="false" customHeight="true" outlineLevel="0" collapsed="false">
      <c r="A159" s="35"/>
      <c r="B159" s="62"/>
      <c r="C159" s="41" t="n">
        <v>3145955020</v>
      </c>
      <c r="D159" s="112"/>
      <c r="E159" s="42" t="s">
        <v>167</v>
      </c>
      <c r="F159" s="41" t="s">
        <v>28</v>
      </c>
      <c r="G159" s="43" t="s">
        <v>56</v>
      </c>
      <c r="H159" s="40" t="str">
        <f aca="false">IF(ISNUMBER($G159),ROUND($G159*1.2,2),"*")</f>
        <v>*</v>
      </c>
    </row>
    <row r="160" customFormat="false" ht="18" hidden="false" customHeight="true" outlineLevel="0" collapsed="false">
      <c r="A160" s="18"/>
      <c r="B160" s="122"/>
      <c r="C160" s="20" t="n">
        <v>3145955030</v>
      </c>
      <c r="D160" s="113"/>
      <c r="E160" s="21" t="s">
        <v>168</v>
      </c>
      <c r="F160" s="20" t="s">
        <v>28</v>
      </c>
      <c r="G160" s="22" t="s">
        <v>56</v>
      </c>
      <c r="H160" s="23" t="str">
        <f aca="false">IF(ISNUMBER($G160),ROUND($G160*1.2,2),"*")</f>
        <v>*</v>
      </c>
    </row>
    <row r="161" customFormat="false" ht="18" hidden="false" customHeight="true" outlineLevel="0" collapsed="false">
      <c r="A161" s="35"/>
      <c r="B161" s="123"/>
      <c r="C161" s="41" t="n">
        <v>3145955040</v>
      </c>
      <c r="D161" s="112"/>
      <c r="E161" s="42" t="s">
        <v>169</v>
      </c>
      <c r="F161" s="41" t="s">
        <v>28</v>
      </c>
      <c r="G161" s="43" t="s">
        <v>56</v>
      </c>
      <c r="H161" s="40" t="str">
        <f aca="false">IF(ISNUMBER($G161),ROUND($G161*1.2,2),"*")</f>
        <v>*</v>
      </c>
    </row>
    <row r="162" customFormat="false" ht="51" hidden="false" customHeight="true" outlineLevel="0" collapsed="false">
      <c r="A162" s="35"/>
      <c r="B162" s="62"/>
      <c r="C162" s="37" t="n">
        <v>3241037116</v>
      </c>
      <c r="D162" s="124"/>
      <c r="E162" s="64" t="s">
        <v>170</v>
      </c>
      <c r="F162" s="65" t="s">
        <v>28</v>
      </c>
      <c r="G162" s="39" t="n">
        <v>2459.63</v>
      </c>
      <c r="H162" s="99" t="n">
        <f aca="false">IF(ISNUMBER($G162),ROUND($G162*1.2,2),"*")</f>
        <v>2951.56</v>
      </c>
    </row>
    <row r="163" customFormat="false" ht="18" hidden="false" customHeight="true" outlineLevel="0" collapsed="false">
      <c r="A163" s="18"/>
      <c r="B163" s="66"/>
      <c r="C163" s="20" t="n">
        <v>3203053083</v>
      </c>
      <c r="D163" s="113"/>
      <c r="E163" s="21" t="s">
        <v>171</v>
      </c>
      <c r="F163" s="20" t="s">
        <v>28</v>
      </c>
      <c r="G163" s="22" t="n">
        <v>1332.46</v>
      </c>
      <c r="H163" s="23" t="n">
        <f aca="false">IF(ISNUMBER($G163),ROUND($G163*1.2,2),"*")</f>
        <v>1598.95</v>
      </c>
    </row>
    <row r="164" customFormat="false" ht="18" hidden="false" customHeight="true" outlineLevel="0" collapsed="false">
      <c r="A164" s="24"/>
      <c r="B164" s="60"/>
      <c r="C164" s="26" t="n">
        <v>3203053091</v>
      </c>
      <c r="D164" s="46"/>
      <c r="E164" s="27" t="s">
        <v>172</v>
      </c>
      <c r="F164" s="26" t="s">
        <v>28</v>
      </c>
      <c r="G164" s="28" t="n">
        <v>1350.09</v>
      </c>
      <c r="H164" s="29" t="n">
        <f aca="false">IF(ISNUMBER($G164),ROUND($G164*1.2,2),"*")</f>
        <v>1620.11</v>
      </c>
    </row>
    <row r="165" customFormat="false" ht="18" hidden="false" customHeight="true" outlineLevel="0" collapsed="false">
      <c r="A165" s="24"/>
      <c r="B165" s="60"/>
      <c r="C165" s="26" t="n">
        <v>3203053105</v>
      </c>
      <c r="D165" s="46"/>
      <c r="E165" s="27" t="s">
        <v>173</v>
      </c>
      <c r="F165" s="26" t="s">
        <v>28</v>
      </c>
      <c r="G165" s="28" t="n">
        <v>1269.49</v>
      </c>
      <c r="H165" s="29" t="n">
        <f aca="false">IF(ISNUMBER($G165),ROUND($G165*1.2,2),"*")</f>
        <v>1523.39</v>
      </c>
    </row>
    <row r="166" customFormat="false" ht="18" hidden="false" customHeight="true" outlineLevel="0" collapsed="false">
      <c r="A166" s="24"/>
      <c r="B166" s="60"/>
      <c r="C166" s="26" t="n">
        <v>3241353113</v>
      </c>
      <c r="D166" s="46"/>
      <c r="E166" s="27" t="s">
        <v>174</v>
      </c>
      <c r="F166" s="26" t="s">
        <v>28</v>
      </c>
      <c r="G166" s="28" t="n">
        <v>1363.04</v>
      </c>
      <c r="H166" s="29" t="n">
        <f aca="false">IF(ISNUMBER($G166),ROUND($G166*1.2,2),"*")</f>
        <v>1635.65</v>
      </c>
    </row>
    <row r="167" customFormat="false" ht="18" hidden="false" customHeight="true" outlineLevel="0" collapsed="false">
      <c r="A167" s="24"/>
      <c r="B167" s="60"/>
      <c r="C167" s="26" t="n">
        <v>3241037144</v>
      </c>
      <c r="D167" s="46"/>
      <c r="E167" s="27" t="s">
        <v>175</v>
      </c>
      <c r="F167" s="26" t="s">
        <v>28</v>
      </c>
      <c r="G167" s="28" t="n">
        <v>2234.26</v>
      </c>
      <c r="H167" s="125" t="n">
        <f aca="false">IF(ISNUMBER($G167),ROUND($G167*1.2,2),"*")</f>
        <v>2681.11</v>
      </c>
    </row>
    <row r="168" customFormat="false" ht="18" hidden="false" customHeight="true" outlineLevel="0" collapsed="false">
      <c r="A168" s="24"/>
      <c r="B168" s="60"/>
      <c r="C168" s="26" t="n">
        <v>3241037150</v>
      </c>
      <c r="D168" s="46"/>
      <c r="E168" s="27" t="s">
        <v>176</v>
      </c>
      <c r="F168" s="26" t="s">
        <v>28</v>
      </c>
      <c r="G168" s="28" t="n">
        <v>3268.46</v>
      </c>
      <c r="H168" s="125" t="n">
        <f aca="false">IF(ISNUMBER($G168),ROUND($G168*1.2,2),"*")</f>
        <v>3922.15</v>
      </c>
    </row>
    <row r="169" customFormat="false" ht="18" hidden="false" customHeight="true" outlineLevel="0" collapsed="false">
      <c r="A169" s="24"/>
      <c r="B169" s="60"/>
      <c r="C169" s="26" t="n">
        <v>3203140334</v>
      </c>
      <c r="D169" s="46"/>
      <c r="E169" s="27" t="s">
        <v>177</v>
      </c>
      <c r="F169" s="26" t="s">
        <v>28</v>
      </c>
      <c r="G169" s="28" t="n">
        <v>689.22</v>
      </c>
      <c r="H169" s="29" t="n">
        <f aca="false">IF(ISNUMBER($G169),ROUND($G169*1.2,2),"*")</f>
        <v>827.06</v>
      </c>
    </row>
    <row r="170" customFormat="false" ht="18" hidden="false" customHeight="true" outlineLevel="0" collapsed="false">
      <c r="A170" s="35"/>
      <c r="B170" s="62"/>
      <c r="C170" s="41" t="n">
        <v>3203132552</v>
      </c>
      <c r="D170" s="112"/>
      <c r="E170" s="42" t="s">
        <v>178</v>
      </c>
      <c r="F170" s="41" t="s">
        <v>28</v>
      </c>
      <c r="G170" s="43" t="n">
        <v>4588.86</v>
      </c>
      <c r="H170" s="40" t="n">
        <f aca="false">IF(ISNUMBER($G170),ROUND($G170*1.2,2),"*")</f>
        <v>5506.63</v>
      </c>
    </row>
    <row r="171" customFormat="false" ht="73.5" hidden="false" customHeight="true" outlineLevel="0" collapsed="false">
      <c r="A171" s="68"/>
      <c r="B171" s="69"/>
      <c r="C171" s="70" t="n">
        <v>3241305284</v>
      </c>
      <c r="D171" s="103"/>
      <c r="E171" s="72" t="s">
        <v>179</v>
      </c>
      <c r="F171" s="73" t="s">
        <v>28</v>
      </c>
      <c r="G171" s="74" t="n">
        <v>16842.3</v>
      </c>
      <c r="H171" s="75" t="n">
        <f aca="false">IF(ISNUMBER($G171),ROUND($G171*1.2,2),"*")</f>
        <v>20210.76</v>
      </c>
    </row>
    <row r="172" customFormat="false" ht="25.5" hidden="false" customHeight="true" outlineLevel="0" collapsed="false">
      <c r="A172" s="18"/>
      <c r="B172" s="66"/>
      <c r="C172" s="20" t="n">
        <v>3241305285</v>
      </c>
      <c r="D172" s="113"/>
      <c r="E172" s="21" t="s">
        <v>180</v>
      </c>
      <c r="F172" s="58" t="s">
        <v>28</v>
      </c>
      <c r="G172" s="22" t="n">
        <v>3305.64</v>
      </c>
      <c r="H172" s="23" t="n">
        <f aca="false">IF(ISNUMBER($G172),ROUND($G172*1.2,2),"*")</f>
        <v>3966.77</v>
      </c>
    </row>
    <row r="173" customFormat="false" ht="25.5" hidden="false" customHeight="true" outlineLevel="0" collapsed="false">
      <c r="A173" s="35"/>
      <c r="B173" s="62"/>
      <c r="C173" s="126" t="n">
        <v>3241305286</v>
      </c>
      <c r="D173" s="124"/>
      <c r="E173" s="64" t="s">
        <v>181</v>
      </c>
      <c r="F173" s="65" t="s">
        <v>28</v>
      </c>
      <c r="G173" s="43" t="n">
        <v>3305.64</v>
      </c>
      <c r="H173" s="40" t="n">
        <f aca="false">IF(ISNUMBER($G173),ROUND($G173*1.2,2),"*")</f>
        <v>3966.77</v>
      </c>
    </row>
    <row r="174" customFormat="false" ht="59.25" hidden="false" customHeight="true" outlineLevel="0" collapsed="false">
      <c r="A174" s="68"/>
      <c r="B174" s="69"/>
      <c r="C174" s="70" t="n">
        <v>3286361040</v>
      </c>
      <c r="D174" s="103"/>
      <c r="E174" s="72" t="s">
        <v>182</v>
      </c>
      <c r="F174" s="73" t="s">
        <v>28</v>
      </c>
      <c r="G174" s="74" t="s">
        <v>56</v>
      </c>
      <c r="H174" s="75" t="str">
        <f aca="false">IF(ISNUMBER($G174),ROUND($G174*1.2,2),"*")</f>
        <v>*</v>
      </c>
    </row>
    <row r="175" customFormat="false" ht="21.75" hidden="false" customHeight="true" outlineLevel="0" collapsed="false">
      <c r="A175" s="18"/>
      <c r="B175" s="66"/>
      <c r="C175" s="20" t="n">
        <v>3141021612</v>
      </c>
      <c r="D175" s="113"/>
      <c r="E175" s="21" t="s">
        <v>183</v>
      </c>
      <c r="F175" s="58" t="s">
        <v>28</v>
      </c>
      <c r="G175" s="22" t="n">
        <v>193.84</v>
      </c>
      <c r="H175" s="23" t="n">
        <f aca="false">IF(ISNUMBER($G175),ROUND($G175*1.2,2),"*")</f>
        <v>232.61</v>
      </c>
    </row>
    <row r="176" customFormat="false" ht="21.75" hidden="false" customHeight="true" outlineLevel="0" collapsed="false">
      <c r="A176" s="24"/>
      <c r="B176" s="60"/>
      <c r="C176" s="26" t="n">
        <v>3141022016</v>
      </c>
      <c r="D176" s="46"/>
      <c r="E176" s="27" t="s">
        <v>184</v>
      </c>
      <c r="F176" s="59" t="s">
        <v>28</v>
      </c>
      <c r="G176" s="28" t="n">
        <v>230.03</v>
      </c>
      <c r="H176" s="29" t="n">
        <f aca="false">IF(ISNUMBER($G176),ROUND($G176*1.2,2),"*")</f>
        <v>276.04</v>
      </c>
    </row>
    <row r="177" customFormat="false" ht="21.75" hidden="false" customHeight="true" outlineLevel="0" collapsed="false">
      <c r="A177" s="35"/>
      <c r="B177" s="62"/>
      <c r="C177" s="37" t="n">
        <v>3141022620</v>
      </c>
      <c r="D177" s="98"/>
      <c r="E177" s="64" t="s">
        <v>185</v>
      </c>
      <c r="F177" s="65" t="s">
        <v>28</v>
      </c>
      <c r="G177" s="43" t="n">
        <v>263.63</v>
      </c>
      <c r="H177" s="40" t="n">
        <f aca="false">IF(ISNUMBER($G177),ROUND($G177*1.2,2),"*")</f>
        <v>316.36</v>
      </c>
    </row>
    <row r="178" customFormat="false" ht="21.75" hidden="false" customHeight="true" outlineLevel="0" collapsed="false">
      <c r="A178" s="18"/>
      <c r="B178" s="66"/>
      <c r="C178" s="20" t="n">
        <v>3141011612</v>
      </c>
      <c r="D178" s="113"/>
      <c r="E178" s="21" t="s">
        <v>186</v>
      </c>
      <c r="F178" s="58" t="s">
        <v>28</v>
      </c>
      <c r="G178" s="22" t="n">
        <v>233.91</v>
      </c>
      <c r="H178" s="23" t="n">
        <f aca="false">IF(ISNUMBER($G178),ROUND($G178*1.2,2),"*")</f>
        <v>280.69</v>
      </c>
    </row>
    <row r="179" customFormat="false" ht="21.75" hidden="false" customHeight="true" outlineLevel="0" collapsed="false">
      <c r="A179" s="35"/>
      <c r="B179" s="62"/>
      <c r="C179" s="37" t="n">
        <v>3141012016</v>
      </c>
      <c r="D179" s="98"/>
      <c r="E179" s="64" t="s">
        <v>187</v>
      </c>
      <c r="F179" s="65" t="s">
        <v>28</v>
      </c>
      <c r="G179" s="43" t="n">
        <v>263.63</v>
      </c>
      <c r="H179" s="40" t="n">
        <f aca="false">IF(ISNUMBER($G179),ROUND($G179*1.2,2),"*")</f>
        <v>316.36</v>
      </c>
    </row>
    <row r="180" customFormat="false" ht="22.5" hidden="false" customHeight="false" outlineLevel="0" collapsed="false">
      <c r="A180" s="18"/>
      <c r="B180" s="66"/>
      <c r="C180" s="20" t="n">
        <v>3141930234</v>
      </c>
      <c r="D180" s="113"/>
      <c r="E180" s="21" t="s">
        <v>188</v>
      </c>
      <c r="F180" s="58" t="s">
        <v>28</v>
      </c>
      <c r="G180" s="22" t="n">
        <v>3374.12</v>
      </c>
      <c r="H180" s="23" t="n">
        <f aca="false">IF(ISNUMBER($G180),ROUND($G180*1.2,2),"*")</f>
        <v>4048.94</v>
      </c>
    </row>
    <row r="181" customFormat="false" ht="22.5" hidden="false" customHeight="false" outlineLevel="0" collapsed="false">
      <c r="A181" s="24"/>
      <c r="B181" s="60"/>
      <c r="C181" s="30" t="n">
        <v>3141930334</v>
      </c>
      <c r="D181" s="46"/>
      <c r="E181" s="31" t="s">
        <v>189</v>
      </c>
      <c r="F181" s="61" t="s">
        <v>28</v>
      </c>
      <c r="G181" s="28" t="n">
        <v>5311.42</v>
      </c>
      <c r="H181" s="29" t="n">
        <f aca="false">IF(ISNUMBER($G181),ROUND($G181*1.2,2),"*")</f>
        <v>6373.7</v>
      </c>
    </row>
    <row r="182" customFormat="false" ht="22.5" hidden="false" customHeight="false" outlineLevel="0" collapsed="false">
      <c r="A182" s="24"/>
      <c r="B182" s="60"/>
      <c r="C182" s="30" t="n">
        <v>3141930434</v>
      </c>
      <c r="D182" s="46"/>
      <c r="E182" s="31" t="s">
        <v>190</v>
      </c>
      <c r="F182" s="61" t="s">
        <v>28</v>
      </c>
      <c r="G182" s="28" t="n">
        <v>5238.87</v>
      </c>
      <c r="H182" s="33" t="n">
        <f aca="false">IF(ISNUMBER($G182),ROUND($G182*1.2,2),"*")</f>
        <v>6286.64</v>
      </c>
    </row>
    <row r="183" customFormat="false" ht="22.5" hidden="false" customHeight="false" outlineLevel="0" collapsed="false">
      <c r="A183" s="24"/>
      <c r="B183" s="60"/>
      <c r="C183" s="30" t="n">
        <v>3141930534</v>
      </c>
      <c r="D183" s="46"/>
      <c r="E183" s="31" t="s">
        <v>191</v>
      </c>
      <c r="F183" s="61" t="s">
        <v>28</v>
      </c>
      <c r="G183" s="28" t="n">
        <v>7909.22</v>
      </c>
      <c r="H183" s="29" t="n">
        <f aca="false">IF(ISNUMBER($G183),ROUND($G183*1.2,2),"*")</f>
        <v>9491.06</v>
      </c>
    </row>
    <row r="184" customFormat="false" ht="22.5" hidden="false" customHeight="false" outlineLevel="0" collapsed="false">
      <c r="A184" s="24"/>
      <c r="B184" s="60"/>
      <c r="C184" s="30" t="n">
        <v>3141930634</v>
      </c>
      <c r="D184" s="46"/>
      <c r="E184" s="31" t="s">
        <v>192</v>
      </c>
      <c r="F184" s="61" t="s">
        <v>28</v>
      </c>
      <c r="G184" s="28" t="n">
        <v>9100.55</v>
      </c>
      <c r="H184" s="29" t="n">
        <f aca="false">IF(ISNUMBER($G184),ROUND($G184*1.2,2),"*")</f>
        <v>10920.66</v>
      </c>
    </row>
    <row r="185" customFormat="false" ht="22.5" hidden="false" customHeight="false" outlineLevel="0" collapsed="false">
      <c r="A185" s="24"/>
      <c r="B185" s="60"/>
      <c r="C185" s="30" t="n">
        <v>3141930734</v>
      </c>
      <c r="D185" s="46"/>
      <c r="E185" s="31" t="s">
        <v>193</v>
      </c>
      <c r="F185" s="61" t="s">
        <v>28</v>
      </c>
      <c r="G185" s="28" t="n">
        <v>10291.91</v>
      </c>
      <c r="H185" s="29" t="n">
        <f aca="false">IF(ISNUMBER($G185),ROUND($G185*1.2,2),"*")</f>
        <v>12350.29</v>
      </c>
    </row>
    <row r="186" customFormat="false" ht="22.5" hidden="false" customHeight="false" outlineLevel="0" collapsed="false">
      <c r="A186" s="24"/>
      <c r="B186" s="60"/>
      <c r="C186" s="30" t="n">
        <v>3141930834</v>
      </c>
      <c r="D186" s="46"/>
      <c r="E186" s="31" t="s">
        <v>194</v>
      </c>
      <c r="F186" s="61" t="s">
        <v>28</v>
      </c>
      <c r="G186" s="28" t="n">
        <v>11458.44</v>
      </c>
      <c r="H186" s="29" t="n">
        <f aca="false">IF(ISNUMBER($G186),ROUND($G186*1.2,2),"*")</f>
        <v>13750.13</v>
      </c>
    </row>
    <row r="187" customFormat="false" ht="22.5" hidden="false" customHeight="false" outlineLevel="0" collapsed="false">
      <c r="A187" s="24"/>
      <c r="B187" s="60"/>
      <c r="C187" s="30" t="n">
        <v>3141930934</v>
      </c>
      <c r="D187" s="46"/>
      <c r="E187" s="31" t="s">
        <v>195</v>
      </c>
      <c r="F187" s="61" t="s">
        <v>28</v>
      </c>
      <c r="G187" s="28" t="n">
        <v>12672.95</v>
      </c>
      <c r="H187" s="29" t="n">
        <f aca="false">IF(ISNUMBER($G187),ROUND($G187*1.2,2),"*")</f>
        <v>15207.54</v>
      </c>
    </row>
    <row r="188" customFormat="false" ht="22.5" hidden="false" customHeight="false" outlineLevel="0" collapsed="false">
      <c r="A188" s="24"/>
      <c r="B188" s="60"/>
      <c r="C188" s="30" t="n">
        <v>3141931034</v>
      </c>
      <c r="D188" s="46"/>
      <c r="E188" s="31" t="s">
        <v>196</v>
      </c>
      <c r="F188" s="61" t="s">
        <v>28</v>
      </c>
      <c r="G188" s="28" t="n">
        <v>10827.95</v>
      </c>
      <c r="H188" s="33" t="n">
        <f aca="false">IF(ISNUMBER($G188),ROUND($G188*1.2,2),"*")</f>
        <v>12993.54</v>
      </c>
    </row>
    <row r="189" customFormat="false" ht="22.5" hidden="false" customHeight="false" outlineLevel="0" collapsed="false">
      <c r="A189" s="24"/>
      <c r="B189" s="60"/>
      <c r="C189" s="30" t="n">
        <v>3141931134</v>
      </c>
      <c r="D189" s="46"/>
      <c r="E189" s="27" t="s">
        <v>197</v>
      </c>
      <c r="F189" s="59" t="s">
        <v>28</v>
      </c>
      <c r="G189" s="28" t="n">
        <v>15055.65</v>
      </c>
      <c r="H189" s="29" t="n">
        <f aca="false">IF(ISNUMBER($G189),ROUND($G189*1.2,2),"*")</f>
        <v>18066.78</v>
      </c>
    </row>
    <row r="190" customFormat="false" ht="23.25" hidden="false" customHeight="false" outlineLevel="0" collapsed="false">
      <c r="A190" s="35"/>
      <c r="B190" s="62"/>
      <c r="C190" s="37" t="n">
        <v>3141931234</v>
      </c>
      <c r="D190" s="112"/>
      <c r="E190" s="42" t="s">
        <v>198</v>
      </c>
      <c r="F190" s="114" t="s">
        <v>28</v>
      </c>
      <c r="G190" s="43" t="s">
        <v>56</v>
      </c>
      <c r="H190" s="40" t="str">
        <f aca="false">IF(ISNUMBER($G190),ROUND($G190*1.2,2),"*")</f>
        <v>*</v>
      </c>
    </row>
    <row r="191" customFormat="false" ht="40.5" hidden="false" customHeight="true" outlineLevel="0" collapsed="false">
      <c r="A191" s="68"/>
      <c r="B191" s="69"/>
      <c r="C191" s="70" t="n">
        <v>3118700001</v>
      </c>
      <c r="D191" s="103"/>
      <c r="E191" s="72" t="s">
        <v>199</v>
      </c>
      <c r="F191" s="70" t="s">
        <v>28</v>
      </c>
      <c r="G191" s="74" t="n">
        <v>124.1</v>
      </c>
      <c r="H191" s="75" t="n">
        <f aca="false">IF(ISNUMBER($G191),ROUND($G191*1.2,2),"*")</f>
        <v>148.92</v>
      </c>
    </row>
    <row r="192" customFormat="false" ht="47.25" hidden="false" customHeight="true" outlineLevel="0" collapsed="false">
      <c r="A192" s="68"/>
      <c r="B192" s="69"/>
      <c r="C192" s="70" t="n">
        <v>3141000285</v>
      </c>
      <c r="D192" s="103"/>
      <c r="E192" s="72" t="s">
        <v>200</v>
      </c>
      <c r="F192" s="73" t="s">
        <v>9</v>
      </c>
      <c r="G192" s="74" t="n">
        <v>46.73</v>
      </c>
      <c r="H192" s="75" t="n">
        <f aca="false">IF(ISNUMBER($G192),ROUND($G192*1.2,2),"*")</f>
        <v>56.08</v>
      </c>
    </row>
    <row r="193" customFormat="false" ht="44.25" hidden="false" customHeight="true" outlineLevel="0" collapsed="false">
      <c r="A193" s="35"/>
      <c r="B193" s="62"/>
      <c r="C193" s="37" t="n">
        <v>3141000284</v>
      </c>
      <c r="D193" s="98"/>
      <c r="E193" s="64" t="s">
        <v>201</v>
      </c>
      <c r="F193" s="65" t="s">
        <v>9</v>
      </c>
      <c r="G193" s="39" t="n">
        <v>16.64</v>
      </c>
      <c r="H193" s="99" t="n">
        <f aca="false">IF(ISNUMBER($G193),ROUND($G193*1.2,2),"*")</f>
        <v>19.97</v>
      </c>
    </row>
    <row r="194" customFormat="false" ht="41.25" hidden="false" customHeight="true" outlineLevel="0" collapsed="false">
      <c r="A194" s="18"/>
      <c r="B194" s="19"/>
      <c r="C194" s="120" t="n">
        <v>3118110815</v>
      </c>
      <c r="D194" s="108"/>
      <c r="E194" s="109" t="s">
        <v>202</v>
      </c>
      <c r="F194" s="120" t="s">
        <v>28</v>
      </c>
      <c r="G194" s="118" t="n">
        <v>1199.58</v>
      </c>
      <c r="H194" s="111" t="n">
        <f aca="false">IF(ISNUMBER($G194),ROUND($G194*1.2,2),"*")</f>
        <v>1439.5</v>
      </c>
    </row>
    <row r="195" customFormat="false" ht="39.75" hidden="false" customHeight="true" outlineLevel="0" collapsed="false">
      <c r="A195" s="127"/>
      <c r="B195" s="102"/>
      <c r="C195" s="70" t="n">
        <v>3118100022</v>
      </c>
      <c r="D195" s="103"/>
      <c r="E195" s="72" t="s">
        <v>203</v>
      </c>
      <c r="F195" s="70" t="s">
        <v>28</v>
      </c>
      <c r="G195" s="74" t="n">
        <v>69.49</v>
      </c>
      <c r="H195" s="75" t="n">
        <f aca="false">IF(ISNUMBER($G195),ROUND($G195*1.2,2),"*")</f>
        <v>83.39</v>
      </c>
    </row>
    <row r="196" customFormat="false" ht="27.75" hidden="false" customHeight="true" outlineLevel="0" collapsed="false">
      <c r="A196" s="68"/>
      <c r="B196" s="102"/>
      <c r="C196" s="70" t="n">
        <v>3218100011</v>
      </c>
      <c r="D196" s="103"/>
      <c r="E196" s="72" t="s">
        <v>204</v>
      </c>
      <c r="F196" s="70" t="s">
        <v>28</v>
      </c>
      <c r="G196" s="74" t="n">
        <v>446.26</v>
      </c>
      <c r="H196" s="75" t="n">
        <f aca="false">IF(ISNUMBER($G196),ROUND($G196*1.2,2),"*")</f>
        <v>535.51</v>
      </c>
    </row>
    <row r="197" customFormat="false" ht="27" hidden="false" customHeight="true" outlineLevel="0" collapsed="false">
      <c r="A197" s="24"/>
      <c r="B197" s="60"/>
      <c r="C197" s="89" t="n">
        <v>3141000283</v>
      </c>
      <c r="D197" s="104"/>
      <c r="E197" s="38" t="s">
        <v>205</v>
      </c>
      <c r="F197" s="105" t="n">
        <v>100</v>
      </c>
      <c r="G197" s="106" t="n">
        <v>137.22</v>
      </c>
      <c r="H197" s="34" t="n">
        <f aca="false">IF(ISNUMBER($G197),ROUND($G197*1.2,2),"*")</f>
        <v>164.66</v>
      </c>
    </row>
    <row r="198" customFormat="false" ht="42.75" hidden="false" customHeight="true" outlineLevel="0" collapsed="false">
      <c r="A198" s="68"/>
      <c r="B198" s="102"/>
      <c r="C198" s="70" t="n">
        <v>3218401620</v>
      </c>
      <c r="D198" s="103"/>
      <c r="E198" s="72" t="s">
        <v>206</v>
      </c>
      <c r="F198" s="70" t="s">
        <v>28</v>
      </c>
      <c r="G198" s="74" t="n">
        <v>532.52</v>
      </c>
      <c r="H198" s="75" t="n">
        <f aca="false">IF(ISNUMBER($G198),ROUND($G198*1.2,2),"*")</f>
        <v>639.02</v>
      </c>
    </row>
    <row r="199" customFormat="false" ht="36.75" hidden="false" customHeight="true" outlineLevel="0" collapsed="false">
      <c r="A199" s="68"/>
      <c r="B199" s="102"/>
      <c r="C199" s="70" t="n">
        <v>3218501620</v>
      </c>
      <c r="D199" s="103"/>
      <c r="E199" s="72" t="s">
        <v>207</v>
      </c>
      <c r="F199" s="70" t="s">
        <v>9</v>
      </c>
      <c r="G199" s="74" t="n">
        <v>96.59</v>
      </c>
      <c r="H199" s="75" t="n">
        <f aca="false">IF(ISNUMBER($G199),ROUND($G199*1.2,2),"*")</f>
        <v>115.91</v>
      </c>
    </row>
    <row r="200" customFormat="false" ht="39" hidden="false" customHeight="true" outlineLevel="0" collapsed="false">
      <c r="A200" s="68"/>
      <c r="B200" s="102"/>
      <c r="C200" s="70" t="n">
        <v>3218600000</v>
      </c>
      <c r="D200" s="103"/>
      <c r="E200" s="72" t="s">
        <v>208</v>
      </c>
      <c r="F200" s="70" t="s">
        <v>28</v>
      </c>
      <c r="G200" s="70" t="n">
        <v>3.87</v>
      </c>
      <c r="H200" s="75" t="n">
        <f aca="false">IF(ISNUMBER($G200),ROUND($G200*1.2,2),"*")</f>
        <v>4.64</v>
      </c>
    </row>
    <row r="201" customFormat="false" ht="48" hidden="false" customHeight="true" outlineLevel="0" collapsed="false">
      <c r="A201" s="68"/>
      <c r="B201" s="102"/>
      <c r="C201" s="70" t="n">
        <v>4060484</v>
      </c>
      <c r="D201" s="103"/>
      <c r="E201" s="72" t="s">
        <v>209</v>
      </c>
      <c r="F201" s="70" t="s">
        <v>28</v>
      </c>
      <c r="G201" s="70" t="n">
        <v>20113.55</v>
      </c>
      <c r="H201" s="75" t="n">
        <f aca="false">IF(ISNUMBER($G201),ROUND($G201*1.2,2),"*")</f>
        <v>24136.26</v>
      </c>
    </row>
    <row r="202" customFormat="false" ht="60.6" hidden="false" customHeight="true" outlineLevel="0" collapsed="false">
      <c r="A202" s="68"/>
      <c r="B202" s="102"/>
      <c r="C202" s="70" t="n">
        <v>4061231</v>
      </c>
      <c r="D202" s="103"/>
      <c r="E202" s="72" t="s">
        <v>210</v>
      </c>
      <c r="F202" s="70" t="s">
        <v>28</v>
      </c>
      <c r="G202" s="70" t="n">
        <v>8946.6</v>
      </c>
      <c r="H202" s="75" t="n">
        <f aca="false">IF(ISNUMBER($G202),ROUND($G202*1.2,2),"*")</f>
        <v>10735.92</v>
      </c>
    </row>
  </sheetData>
  <mergeCells count="1">
    <mergeCell ref="G1:H1"/>
  </mergeCells>
  <printOptions headings="false" gridLines="false" gridLinesSet="true" horizontalCentered="false" verticalCentered="false"/>
  <pageMargins left="0.315277777777778" right="0.315277777777778" top="0.747916666666667" bottom="0.432638888888889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4" manualBreakCount="4">
    <brk id="42" man="true" max="16383" min="0"/>
    <brk id="76" man="true" max="16383" min="0"/>
    <brk id="115" man="true" max="16383" min="0"/>
    <brk id="1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30T20:21:13Z</dcterms:created>
  <dc:creator>Vitalij</dc:creator>
  <dc:description/>
  <dc:language>en-US</dc:language>
  <cp:lastModifiedBy>Dell_XT3</cp:lastModifiedBy>
  <cp:lastPrinted>2018-07-27T08:01:11Z</cp:lastPrinted>
  <dcterms:modified xsi:type="dcterms:W3CDTF">2018-07-27T08:01:14Z</dcterms:modified>
  <cp:revision>0</cp:revision>
  <dc:subject/>
  <dc:title/>
</cp:coreProperties>
</file>